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0999"/>
        <c:axId val="43426936"/>
      </c:lineChart>
      <c:catAx>
        <c:axId val="52910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936"/>
        <c:crossesAt val="0"/>
        <c:auto val="1"/>
        <c:lblAlgn val="ctr"/>
        <c:lblOffset val="100"/>
        <c:noMultiLvlLbl val="0"/>
      </c:catAx>
      <c:valAx>
        <c:axId val="434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3071"/>
        <c:axId val="70101708"/>
      </c:lineChart>
      <c:catAx>
        <c:axId val="78203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708"/>
        <c:crossesAt val="0"/>
        <c:auto val="1"/>
        <c:lblAlgn val="ctr"/>
        <c:lblOffset val="100"/>
        <c:noMultiLvlLbl val="0"/>
      </c:catAx>
      <c:valAx>
        <c:axId val="701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25553"/>
        <c:axId val="5487440"/>
      </c:lineChart>
      <c:catAx>
        <c:axId val="7725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40"/>
        <c:crossesAt val="0"/>
        <c:auto val="1"/>
        <c:lblAlgn val="ctr"/>
        <c:lblOffset val="100"/>
        <c:noMultiLvlLbl val="0"/>
      </c:catAx>
      <c:valAx>
        <c:axId val="5487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891690"/>
        <c:axId val="45919661"/>
      </c:scatterChart>
      <c:valAx>
        <c:axId val="24891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661"/>
        <c:crossesAt val="0"/>
        <c:crossBetween val="midCat"/>
      </c:valAx>
      <c:valAx>
        <c:axId val="45919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6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330050"/>
        <c:axId val="15771943"/>
      </c:scatterChart>
      <c:valAx>
        <c:axId val="60330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943"/>
        <c:crossesAt val="0"/>
        <c:crossBetween val="midCat"/>
      </c:valAx>
      <c:valAx>
        <c:axId val="157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0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