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076326"/>
        <c:axId val="78110208"/>
      </c:scatterChart>
      <c:valAx>
        <c:axId val="600763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08"/>
        <c:crossesAt val="0"/>
        <c:crossBetween val="midCat"/>
      </c:valAx>
      <c:valAx>
        <c:axId val="78110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4455"/>
        <c:axId val="21107688"/>
      </c:scatterChart>
      <c:valAx>
        <c:axId val="22174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7688"/>
        <c:crossesAt val="0"/>
        <c:crossBetween val="midCat"/>
      </c:valAx>
      <c:valAx>
        <c:axId val="2110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041"/>
        <c:axId val="83340424"/>
      </c:scatterChart>
      <c:valAx>
        <c:axId val="59540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424"/>
        <c:crossesAt val="0"/>
        <c:crossBetween val="midCat"/>
      </c:valAx>
      <c:valAx>
        <c:axId val="8334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60359"/>
        <c:axId val="55274223"/>
      </c:scatterChart>
      <c:valAx>
        <c:axId val="752603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223"/>
        <c:crossesAt val="0"/>
        <c:crossBetween val="midCat"/>
      </c:valAx>
      <c:valAx>
        <c:axId val="5527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0935"/>
        <c:axId val="49761918"/>
      </c:scatterChart>
      <c:valAx>
        <c:axId val="97670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918"/>
        <c:crossesAt val="0"/>
        <c:crossBetween val="midCat"/>
      </c:valAx>
      <c:valAx>
        <c:axId val="49761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8230"/>
        <c:axId val="86090786"/>
      </c:scatterChart>
      <c:valAx>
        <c:axId val="444082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786"/>
        <c:crossesAt val="0"/>
        <c:crossBetween val="midCat"/>
      </c:valAx>
      <c:valAx>
        <c:axId val="86090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28971"/>
        <c:axId val="91399659"/>
      </c:scatterChart>
      <c:valAx>
        <c:axId val="96828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59"/>
        <c:crossesAt val="0"/>
        <c:crossBetween val="midCat"/>
      </c:valAx>
      <c:valAx>
        <c:axId val="91399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90286"/>
        <c:axId val="69263983"/>
      </c:scatterChart>
      <c:valAx>
        <c:axId val="25490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983"/>
        <c:crossesAt val="0"/>
        <c:crossBetween val="midCat"/>
      </c:valAx>
      <c:valAx>
        <c:axId val="6926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4157"/>
        <c:axId val="10650825"/>
      </c:scatterChart>
      <c:valAx>
        <c:axId val="871041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825"/>
        <c:crossesAt val="0"/>
        <c:crossBetween val="midCat"/>
      </c:valAx>
      <c:valAx>
        <c:axId val="1065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4781"/>
        <c:axId val="18475753"/>
      </c:scatterChart>
      <c:valAx>
        <c:axId val="437847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753"/>
        <c:crossesAt val="0"/>
        <c:crossBetween val="midCat"/>
      </c:valAx>
      <c:valAx>
        <c:axId val="18475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41426"/>
        <c:axId val="95620959"/>
      </c:scatterChart>
      <c:valAx>
        <c:axId val="663414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959"/>
        <c:crossesAt val="0"/>
        <c:crossBetween val="midCat"/>
      </c:valAx>
      <c:valAx>
        <c:axId val="95620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77763"/>
        <c:axId val="99985187"/>
      </c:scatterChart>
      <c:valAx>
        <c:axId val="803777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187"/>
        <c:crossesAt val="0"/>
        <c:crossBetween val="midCat"/>
      </c:valAx>
      <c:valAx>
        <c:axId val="9998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7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