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463665"/>
        <c:axId val="868921"/>
      </c:scatterChart>
      <c:valAx>
        <c:axId val="704636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1"/>
        <c:crossesAt val="0"/>
        <c:crossBetween val="midCat"/>
      </c:valAx>
      <c:valAx>
        <c:axId val="868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57278"/>
        <c:axId val="45266947"/>
      </c:scatterChart>
      <c:valAx>
        <c:axId val="290572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947"/>
        <c:crossesAt val="0"/>
        <c:crossBetween val="midCat"/>
      </c:valAx>
      <c:valAx>
        <c:axId val="45266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89617"/>
        <c:axId val="58013821"/>
      </c:scatterChart>
      <c:valAx>
        <c:axId val="739896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821"/>
        <c:crossesAt val="0"/>
        <c:crossBetween val="midCat"/>
      </c:valAx>
      <c:valAx>
        <c:axId val="58013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30657"/>
        <c:axId val="18729772"/>
      </c:scatterChart>
      <c:valAx>
        <c:axId val="730306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772"/>
        <c:crossesAt val="0"/>
        <c:crossBetween val="midCat"/>
      </c:valAx>
      <c:valAx>
        <c:axId val="18729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22662"/>
        <c:axId val="42271305"/>
      </c:scatterChart>
      <c:valAx>
        <c:axId val="116226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305"/>
        <c:crossesAt val="0"/>
        <c:crossBetween val="midCat"/>
      </c:valAx>
      <c:valAx>
        <c:axId val="42271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26786"/>
        <c:axId val="16812946"/>
      </c:scatterChart>
      <c:valAx>
        <c:axId val="893267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946"/>
        <c:crossesAt val="0"/>
        <c:crossBetween val="midCat"/>
      </c:valAx>
      <c:valAx>
        <c:axId val="16812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95230"/>
        <c:axId val="82480505"/>
      </c:scatterChart>
      <c:valAx>
        <c:axId val="200952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505"/>
        <c:crossesAt val="0"/>
        <c:crossBetween val="midCat"/>
      </c:valAx>
      <c:valAx>
        <c:axId val="82480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88482"/>
        <c:axId val="56629264"/>
      </c:scatterChart>
      <c:valAx>
        <c:axId val="236884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264"/>
        <c:crossesAt val="0"/>
        <c:crossBetween val="midCat"/>
      </c:valAx>
      <c:valAx>
        <c:axId val="56629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35127"/>
        <c:axId val="22911390"/>
      </c:scatterChart>
      <c:valAx>
        <c:axId val="973351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390"/>
        <c:crossesAt val="0"/>
        <c:crossBetween val="midCat"/>
      </c:valAx>
      <c:valAx>
        <c:axId val="22911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82264"/>
        <c:axId val="25542147"/>
      </c:scatterChart>
      <c:valAx>
        <c:axId val="303822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147"/>
        <c:crossesAt val="0"/>
        <c:crossBetween val="midCat"/>
      </c:valAx>
      <c:valAx>
        <c:axId val="25542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59207"/>
        <c:axId val="78399788"/>
      </c:scatterChart>
      <c:valAx>
        <c:axId val="158592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788"/>
        <c:crossesAt val="0"/>
        <c:crossBetween val="midCat"/>
      </c:valAx>
      <c:valAx>
        <c:axId val="78399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040430"/>
        <c:axId val="2176147"/>
      </c:scatterChart>
      <c:valAx>
        <c:axId val="340404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47"/>
        <c:crossesAt val="0"/>
        <c:crossBetween val="midCat"/>
      </c:valAx>
      <c:valAx>
        <c:axId val="2176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