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64826"/>
        <c:axId val="72895869"/>
      </c:scatterChart>
      <c:valAx>
        <c:axId val="22648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869"/>
        <c:crossesAt val="0"/>
        <c:crossBetween val="midCat"/>
      </c:valAx>
      <c:valAx>
        <c:axId val="7289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61326"/>
        <c:axId val="97046295"/>
      </c:scatterChart>
      <c:valAx>
        <c:axId val="126613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295"/>
        <c:crossesAt val="0"/>
        <c:crossBetween val="midCat"/>
      </c:valAx>
      <c:valAx>
        <c:axId val="9704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05248"/>
        <c:axId val="68508880"/>
      </c:scatterChart>
      <c:valAx>
        <c:axId val="215052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880"/>
        <c:crossesAt val="0"/>
        <c:crossBetween val="midCat"/>
      </c:valAx>
      <c:valAx>
        <c:axId val="68508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35010"/>
        <c:axId val="84400462"/>
      </c:scatterChart>
      <c:valAx>
        <c:axId val="760350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462"/>
        <c:crossesAt val="0"/>
        <c:crossBetween val="midCat"/>
      </c:valAx>
      <c:valAx>
        <c:axId val="8440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93421"/>
        <c:axId val="934989"/>
      </c:scatterChart>
      <c:valAx>
        <c:axId val="428934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9"/>
        <c:crossesAt val="0"/>
        <c:crossBetween val="midCat"/>
      </c:valAx>
      <c:valAx>
        <c:axId val="934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9668"/>
        <c:axId val="29158416"/>
      </c:scatterChart>
      <c:valAx>
        <c:axId val="384296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416"/>
        <c:crossesAt val="0"/>
        <c:crossBetween val="midCat"/>
      </c:valAx>
      <c:valAx>
        <c:axId val="29158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18833"/>
        <c:axId val="50418970"/>
      </c:scatterChart>
      <c:valAx>
        <c:axId val="865188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970"/>
        <c:crossesAt val="0"/>
        <c:crossBetween val="midCat"/>
      </c:valAx>
      <c:valAx>
        <c:axId val="50418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0116"/>
        <c:axId val="85369941"/>
      </c:scatterChart>
      <c:valAx>
        <c:axId val="780501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941"/>
        <c:crossesAt val="0"/>
        <c:crossBetween val="midCat"/>
      </c:valAx>
      <c:valAx>
        <c:axId val="8536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9032"/>
        <c:axId val="78859692"/>
      </c:scatterChart>
      <c:valAx>
        <c:axId val="67779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92"/>
        <c:crossesAt val="0"/>
        <c:crossBetween val="midCat"/>
      </c:valAx>
      <c:valAx>
        <c:axId val="7885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19645"/>
        <c:axId val="67300335"/>
      </c:scatterChart>
      <c:valAx>
        <c:axId val="450196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335"/>
        <c:crossesAt val="0"/>
        <c:crossBetween val="midCat"/>
      </c:valAx>
      <c:valAx>
        <c:axId val="67300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45535"/>
        <c:axId val="966579"/>
      </c:scatterChart>
      <c:valAx>
        <c:axId val="604455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9"/>
        <c:crossesAt val="0"/>
        <c:crossBetween val="midCat"/>
      </c:valAx>
      <c:valAx>
        <c:axId val="966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557036"/>
        <c:axId val="94039872"/>
      </c:scatterChart>
      <c:valAx>
        <c:axId val="675570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872"/>
        <c:crossesAt val="0"/>
        <c:crossBetween val="midCat"/>
      </c:valAx>
      <c:valAx>
        <c:axId val="94039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