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009854"/>
        <c:axId val="30399775"/>
      </c:scatterChart>
      <c:valAx>
        <c:axId val="680098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775"/>
        <c:crossesAt val="0"/>
        <c:crossBetween val="midCat"/>
      </c:valAx>
      <c:valAx>
        <c:axId val="30399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98573"/>
        <c:axId val="40287652"/>
      </c:scatterChart>
      <c:valAx>
        <c:axId val="365985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652"/>
        <c:crossesAt val="0"/>
        <c:crossBetween val="midCat"/>
      </c:valAx>
      <c:valAx>
        <c:axId val="40287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76742"/>
        <c:axId val="14344759"/>
      </c:scatterChart>
      <c:valAx>
        <c:axId val="563767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759"/>
        <c:crossesAt val="0"/>
        <c:crossBetween val="midCat"/>
      </c:valAx>
      <c:valAx>
        <c:axId val="14344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60448"/>
        <c:axId val="77893498"/>
      </c:scatterChart>
      <c:valAx>
        <c:axId val="927604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498"/>
        <c:crossesAt val="0"/>
        <c:crossBetween val="midCat"/>
      </c:valAx>
      <c:valAx>
        <c:axId val="77893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711"/>
        <c:axId val="89955825"/>
      </c:scatterChart>
      <c:valAx>
        <c:axId val="4867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825"/>
        <c:crossesAt val="0"/>
        <c:crossBetween val="midCat"/>
      </c:valAx>
      <c:valAx>
        <c:axId val="89955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45660"/>
        <c:axId val="81979649"/>
      </c:scatterChart>
      <c:valAx>
        <c:axId val="158456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649"/>
        <c:crossesAt val="0"/>
        <c:crossBetween val="midCat"/>
      </c:valAx>
      <c:valAx>
        <c:axId val="81979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29903"/>
        <c:axId val="96796539"/>
      </c:scatterChart>
      <c:valAx>
        <c:axId val="621299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539"/>
        <c:crossesAt val="0"/>
        <c:crossBetween val="midCat"/>
      </c:valAx>
      <c:valAx>
        <c:axId val="96796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14162"/>
        <c:axId val="18321400"/>
      </c:scatterChart>
      <c:valAx>
        <c:axId val="820141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400"/>
        <c:crossesAt val="0"/>
        <c:crossBetween val="midCat"/>
      </c:valAx>
      <c:valAx>
        <c:axId val="18321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07004"/>
        <c:axId val="76117726"/>
      </c:scatterChart>
      <c:valAx>
        <c:axId val="200070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726"/>
        <c:crossesAt val="0"/>
        <c:crossBetween val="midCat"/>
      </c:valAx>
      <c:valAx>
        <c:axId val="76117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74305"/>
        <c:axId val="2501901"/>
      </c:scatterChart>
      <c:valAx>
        <c:axId val="838743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01"/>
        <c:crossesAt val="0"/>
        <c:crossBetween val="midCat"/>
      </c:valAx>
      <c:valAx>
        <c:axId val="2501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73855"/>
        <c:axId val="45275246"/>
      </c:scatterChart>
      <c:valAx>
        <c:axId val="138738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246"/>
        <c:crossesAt val="0"/>
        <c:crossBetween val="midCat"/>
      </c:valAx>
      <c:valAx>
        <c:axId val="45275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651275"/>
        <c:axId val="58814978"/>
      </c:scatterChart>
      <c:valAx>
        <c:axId val="236512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978"/>
        <c:crossesAt val="0"/>
        <c:crossBetween val="midCat"/>
      </c:valAx>
      <c:valAx>
        <c:axId val="58814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