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450963"/>
        <c:axId val="72995942"/>
      </c:scatterChart>
      <c:valAx>
        <c:axId val="83450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42"/>
        <c:crossesAt val="0"/>
        <c:crossBetween val="midCat"/>
      </c:valAx>
      <c:valAx>
        <c:axId val="7299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5506"/>
        <c:axId val="33068676"/>
      </c:scatterChart>
      <c:valAx>
        <c:axId val="37615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676"/>
        <c:crossesAt val="0"/>
        <c:crossBetween val="midCat"/>
      </c:valAx>
      <c:valAx>
        <c:axId val="3306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6333"/>
        <c:axId val="33517582"/>
      </c:scatterChart>
      <c:valAx>
        <c:axId val="97876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82"/>
        <c:crossesAt val="0"/>
        <c:crossBetween val="midCat"/>
      </c:valAx>
      <c:valAx>
        <c:axId val="3351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9976"/>
        <c:axId val="83597548"/>
      </c:scatterChart>
      <c:valAx>
        <c:axId val="46409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48"/>
        <c:crossesAt val="0"/>
        <c:crossBetween val="midCat"/>
      </c:valAx>
      <c:valAx>
        <c:axId val="8359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4717"/>
        <c:axId val="45954066"/>
      </c:scatterChart>
      <c:valAx>
        <c:axId val="74484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66"/>
        <c:crossesAt val="0"/>
        <c:crossBetween val="midCat"/>
      </c:valAx>
      <c:valAx>
        <c:axId val="4595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315"/>
        <c:axId val="84665521"/>
      </c:scatterChart>
      <c:valAx>
        <c:axId val="7080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521"/>
        <c:crossesAt val="0"/>
        <c:crossBetween val="midCat"/>
      </c:valAx>
      <c:valAx>
        <c:axId val="8466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9607"/>
        <c:axId val="35912434"/>
      </c:scatterChart>
      <c:valAx>
        <c:axId val="40949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434"/>
        <c:crossesAt val="0"/>
        <c:crossBetween val="midCat"/>
      </c:valAx>
      <c:valAx>
        <c:axId val="3591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6308"/>
        <c:axId val="87050784"/>
      </c:scatterChart>
      <c:valAx>
        <c:axId val="44096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84"/>
        <c:crossesAt val="0"/>
        <c:crossBetween val="midCat"/>
      </c:valAx>
      <c:valAx>
        <c:axId val="8705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2981"/>
        <c:axId val="86058439"/>
      </c:scatterChart>
      <c:valAx>
        <c:axId val="36782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39"/>
        <c:crossesAt val="0"/>
        <c:crossBetween val="midCat"/>
      </c:valAx>
      <c:valAx>
        <c:axId val="8605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3818"/>
        <c:axId val="90158103"/>
      </c:scatterChart>
      <c:valAx>
        <c:axId val="67423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103"/>
        <c:crossesAt val="0"/>
        <c:crossBetween val="midCat"/>
      </c:valAx>
      <c:valAx>
        <c:axId val="9015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52518"/>
        <c:axId val="79345398"/>
      </c:scatterChart>
      <c:valAx>
        <c:axId val="21552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98"/>
        <c:crossesAt val="0"/>
        <c:crossBetween val="midCat"/>
      </c:valAx>
      <c:valAx>
        <c:axId val="7934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32942"/>
        <c:axId val="40552367"/>
      </c:scatterChart>
      <c:valAx>
        <c:axId val="74732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367"/>
        <c:crossesAt val="0"/>
        <c:crossBetween val="midCat"/>
      </c:valAx>
      <c:valAx>
        <c:axId val="4055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