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7780320"/>
        <c:axId val="31529720"/>
      </c:scatterChart>
      <c:valAx>
        <c:axId val="2778032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9720"/>
        <c:crossesAt val="0"/>
        <c:crossBetween val="midCat"/>
      </c:valAx>
      <c:valAx>
        <c:axId val="31529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0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097202"/>
        <c:axId val="97095830"/>
      </c:scatterChart>
      <c:valAx>
        <c:axId val="6109720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5830"/>
        <c:crossesAt val="0"/>
        <c:crossBetween val="midCat"/>
      </c:valAx>
      <c:valAx>
        <c:axId val="97095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7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444103"/>
        <c:axId val="86842926"/>
      </c:scatterChart>
      <c:valAx>
        <c:axId val="3244410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2926"/>
        <c:crossesAt val="0"/>
        <c:crossBetween val="midCat"/>
      </c:valAx>
      <c:valAx>
        <c:axId val="86842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4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966426"/>
        <c:axId val="7373471"/>
      </c:scatterChart>
      <c:valAx>
        <c:axId val="9996642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471"/>
        <c:crossesAt val="0"/>
        <c:crossBetween val="midCat"/>
      </c:valAx>
      <c:valAx>
        <c:axId val="7373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6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676191"/>
        <c:axId val="39922752"/>
      </c:scatterChart>
      <c:valAx>
        <c:axId val="5167619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2752"/>
        <c:crossesAt val="0"/>
        <c:crossBetween val="midCat"/>
      </c:valAx>
      <c:valAx>
        <c:axId val="399227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6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076733"/>
        <c:axId val="9244395"/>
      </c:scatterChart>
      <c:valAx>
        <c:axId val="3507673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395"/>
        <c:crossesAt val="0"/>
        <c:crossBetween val="midCat"/>
      </c:valAx>
      <c:valAx>
        <c:axId val="9244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67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432484"/>
        <c:axId val="64368404"/>
      </c:scatterChart>
      <c:valAx>
        <c:axId val="5143248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8404"/>
        <c:crossesAt val="0"/>
        <c:crossBetween val="midCat"/>
      </c:valAx>
      <c:valAx>
        <c:axId val="643684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2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24974"/>
        <c:axId val="27701867"/>
      </c:scatterChart>
      <c:valAx>
        <c:axId val="862497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1867"/>
        <c:crossesAt val="0"/>
        <c:crossBetween val="midCat"/>
      </c:valAx>
      <c:valAx>
        <c:axId val="277018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222575"/>
        <c:axId val="2074409"/>
      </c:scatterChart>
      <c:valAx>
        <c:axId val="4722257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409"/>
        <c:crossesAt val="0"/>
        <c:crossBetween val="midCat"/>
      </c:valAx>
      <c:valAx>
        <c:axId val="20744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25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102732"/>
        <c:axId val="12515747"/>
      </c:scatterChart>
      <c:valAx>
        <c:axId val="6410273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5747"/>
        <c:crossesAt val="0"/>
        <c:crossBetween val="midCat"/>
      </c:valAx>
      <c:valAx>
        <c:axId val="12515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2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000254"/>
        <c:axId val="53623579"/>
      </c:scatterChart>
      <c:valAx>
        <c:axId val="5900025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3579"/>
        <c:crossesAt val="0"/>
        <c:crossBetween val="midCat"/>
      </c:valAx>
      <c:valAx>
        <c:axId val="536235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0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2601207"/>
        <c:axId val="53033309"/>
      </c:scatterChart>
      <c:valAx>
        <c:axId val="4260120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3309"/>
        <c:crossesAt val="0"/>
        <c:crossBetween val="midCat"/>
      </c:valAx>
      <c:valAx>
        <c:axId val="53033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1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