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8403"/>
        <c:axId val="51141885"/>
      </c:barChart>
      <c:catAx>
        <c:axId val="928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885"/>
        <c:auto val="1"/>
        <c:lblAlgn val="ctr"/>
        <c:lblOffset val="100"/>
        <c:noMultiLvlLbl val="0"/>
      </c:catAx>
      <c:valAx>
        <c:axId val="5114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54166"/>
        <c:axId val="54035952"/>
      </c:barChart>
      <c:catAx>
        <c:axId val="6425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952"/>
        <c:auto val="1"/>
        <c:lblAlgn val="ctr"/>
        <c:lblOffset val="100"/>
        <c:noMultiLvlLbl val="0"/>
      </c:catAx>
      <c:valAx>
        <c:axId val="5403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90266"/>
        <c:axId val="58638096"/>
      </c:barChart>
      <c:catAx>
        <c:axId val="5529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096"/>
        <c:auto val="1"/>
        <c:lblAlgn val="ctr"/>
        <c:lblOffset val="100"/>
        <c:noMultiLvlLbl val="0"/>
      </c:catAx>
      <c:valAx>
        <c:axId val="5863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09562"/>
        <c:axId val="15040388"/>
      </c:barChart>
      <c:catAx>
        <c:axId val="7020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388"/>
        <c:auto val="1"/>
        <c:lblAlgn val="ctr"/>
        <c:lblOffset val="100"/>
        <c:noMultiLvlLbl val="0"/>
      </c:catAx>
      <c:valAx>
        <c:axId val="1504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11819"/>
        <c:axId val="26906614"/>
      </c:barChart>
      <c:catAx>
        <c:axId val="6551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614"/>
        <c:auto val="1"/>
        <c:lblAlgn val="ctr"/>
        <c:lblOffset val="100"/>
        <c:noMultiLvlLbl val="0"/>
      </c:catAx>
      <c:valAx>
        <c:axId val="2690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36740"/>
        <c:axId val="97030597"/>
      </c:barChart>
      <c:catAx>
        <c:axId val="8053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597"/>
        <c:auto val="1"/>
        <c:lblAlgn val="ctr"/>
        <c:lblOffset val="100"/>
        <c:noMultiLvlLbl val="0"/>
      </c:catAx>
      <c:valAx>
        <c:axId val="9703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59236"/>
        <c:axId val="4117335"/>
      </c:barChart>
      <c:catAx>
        <c:axId val="1775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35"/>
        <c:auto val="1"/>
        <c:lblAlgn val="ctr"/>
        <c:lblOffset val="100"/>
        <c:noMultiLvlLbl val="0"/>
      </c:catAx>
      <c:valAx>
        <c:axId val="411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04831"/>
        <c:axId val="18523377"/>
      </c:barChart>
      <c:catAx>
        <c:axId val="7650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377"/>
        <c:auto val="1"/>
        <c:lblAlgn val="ctr"/>
        <c:lblOffset val="100"/>
        <c:noMultiLvlLbl val="0"/>
      </c:catAx>
      <c:valAx>
        <c:axId val="1852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44444"/>
        <c:axId val="26107513"/>
      </c:barChart>
      <c:catAx>
        <c:axId val="9944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513"/>
        <c:auto val="1"/>
        <c:lblAlgn val="ctr"/>
        <c:lblOffset val="100"/>
        <c:noMultiLvlLbl val="0"/>
      </c:catAx>
      <c:valAx>
        <c:axId val="2610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12958"/>
        <c:axId val="54612667"/>
      </c:barChart>
      <c:catAx>
        <c:axId val="4451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667"/>
        <c:auto val="1"/>
        <c:lblAlgn val="ctr"/>
        <c:lblOffset val="100"/>
        <c:noMultiLvlLbl val="0"/>
      </c:catAx>
      <c:valAx>
        <c:axId val="5461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82931"/>
        <c:axId val="1541973"/>
      </c:barChart>
      <c:catAx>
        <c:axId val="8268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73"/>
        <c:auto val="1"/>
        <c:lblAlgn val="ctr"/>
        <c:lblOffset val="100"/>
        <c:noMultiLvlLbl val="0"/>
      </c:catAx>
      <c:valAx>
        <c:axId val="154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55305"/>
        <c:axId val="93250232"/>
      </c:barChart>
      <c:catAx>
        <c:axId val="3005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232"/>
        <c:auto val="1"/>
        <c:lblAlgn val="ctr"/>
        <c:lblOffset val="100"/>
        <c:noMultiLvlLbl val="0"/>
      </c:catAx>
      <c:valAx>
        <c:axId val="9325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20872"/>
        <c:axId val="63813137"/>
      </c:barChart>
      <c:catAx>
        <c:axId val="8352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137"/>
        <c:auto val="1"/>
        <c:lblAlgn val="ctr"/>
        <c:lblOffset val="100"/>
        <c:noMultiLvlLbl val="0"/>
      </c:catAx>
      <c:valAx>
        <c:axId val="6381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7820"/>
        <c:axId val="97076695"/>
      </c:barChart>
      <c:catAx>
        <c:axId val="490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695"/>
        <c:auto val="1"/>
        <c:lblAlgn val="ctr"/>
        <c:lblOffset val="100"/>
        <c:noMultiLvlLbl val="0"/>
      </c:catAx>
      <c:valAx>
        <c:axId val="9707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73333"/>
        <c:axId val="91750690"/>
      </c:barChart>
      <c:catAx>
        <c:axId val="6607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690"/>
        <c:auto val="1"/>
        <c:lblAlgn val="ctr"/>
        <c:lblOffset val="100"/>
        <c:noMultiLvlLbl val="0"/>
      </c:catAx>
      <c:valAx>
        <c:axId val="9175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69035"/>
        <c:axId val="35927206"/>
      </c:barChart>
      <c:catAx>
        <c:axId val="8326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206"/>
        <c:auto val="1"/>
        <c:lblAlgn val="ctr"/>
        <c:lblOffset val="100"/>
        <c:noMultiLvlLbl val="0"/>
      </c:catAx>
      <c:valAx>
        <c:axId val="3592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66353"/>
        <c:axId val="23289513"/>
      </c:barChart>
      <c:catAx>
        <c:axId val="3206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513"/>
        <c:auto val="1"/>
        <c:lblAlgn val="ctr"/>
        <c:lblOffset val="100"/>
        <c:noMultiLvlLbl val="0"/>
      </c:catAx>
      <c:valAx>
        <c:axId val="2328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66729"/>
        <c:axId val="54850238"/>
      </c:barChart>
      <c:catAx>
        <c:axId val="1356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238"/>
        <c:auto val="1"/>
        <c:lblAlgn val="ctr"/>
        <c:lblOffset val="100"/>
        <c:noMultiLvlLbl val="0"/>
      </c:catAx>
      <c:valAx>
        <c:axId val="5485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