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5386"/>
        <c:axId val="34089085"/>
      </c:scatterChart>
      <c:valAx>
        <c:axId val="316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085"/>
        <c:crossesAt val="0"/>
        <c:crossBetween val="midCat"/>
      </c:valAx>
      <c:valAx>
        <c:axId val="3408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34858"/>
        <c:axId val="8404241"/>
      </c:scatterChart>
      <c:valAx>
        <c:axId val="9373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41"/>
        <c:crossesAt val="0"/>
        <c:crossBetween val="midCat"/>
      </c:valAx>
      <c:valAx>
        <c:axId val="840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75754"/>
        <c:axId val="54835713"/>
      </c:scatterChart>
      <c:valAx>
        <c:axId val="3447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713"/>
        <c:crossesAt val="0"/>
        <c:crossBetween val="midCat"/>
      </c:valAx>
      <c:valAx>
        <c:axId val="5483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09235"/>
        <c:axId val="69745580"/>
      </c:scatterChart>
      <c:valAx>
        <c:axId val="4370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580"/>
        <c:crossesAt val="0"/>
        <c:crossBetween val="midCat"/>
      </c:valAx>
      <c:valAx>
        <c:axId val="6974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