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220"/>
        <c:axId val="89794720"/>
      </c:scatterChart>
      <c:valAx>
        <c:axId val="314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20"/>
        <c:crossesAt val="0"/>
        <c:crossBetween val="midCat"/>
      </c:valAx>
      <c:valAx>
        <c:axId val="8979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5938"/>
        <c:axId val="95001589"/>
      </c:scatterChart>
      <c:valAx>
        <c:axId val="807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589"/>
        <c:crossesAt val="0"/>
        <c:crossBetween val="midCat"/>
      </c:valAx>
      <c:valAx>
        <c:axId val="9500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79772"/>
        <c:axId val="92950481"/>
      </c:scatterChart>
      <c:valAx>
        <c:axId val="9707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81"/>
        <c:crossesAt val="0"/>
        <c:crossBetween val="midCat"/>
      </c:valAx>
      <c:valAx>
        <c:axId val="9295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68027"/>
        <c:axId val="19231845"/>
      </c:scatterChart>
      <c:valAx>
        <c:axId val="1126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45"/>
        <c:crossesAt val="0"/>
        <c:crossBetween val="midCat"/>
      </c:valAx>
      <c:valAx>
        <c:axId val="1923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