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10593"/>
        <c:axId val="21584162"/>
      </c:barChart>
      <c:catAx>
        <c:axId val="6731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162"/>
        <c:auto val="1"/>
        <c:lblAlgn val="ctr"/>
        <c:lblOffset val="100"/>
        <c:noMultiLvlLbl val="0"/>
      </c:catAx>
      <c:valAx>
        <c:axId val="215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05254"/>
        <c:axId val="47706558"/>
      </c:barChart>
      <c:catAx>
        <c:axId val="599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558"/>
        <c:auto val="1"/>
        <c:lblAlgn val="ctr"/>
        <c:lblOffset val="100"/>
        <c:noMultiLvlLbl val="0"/>
      </c:catAx>
      <c:valAx>
        <c:axId val="477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35432"/>
        <c:axId val="17533157"/>
      </c:barChart>
      <c:catAx>
        <c:axId val="1623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157"/>
        <c:auto val="1"/>
        <c:lblAlgn val="ctr"/>
        <c:lblOffset val="100"/>
        <c:noMultiLvlLbl val="0"/>
      </c:catAx>
      <c:valAx>
        <c:axId val="175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40203"/>
        <c:axId val="83305536"/>
      </c:barChart>
      <c:catAx>
        <c:axId val="633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536"/>
        <c:auto val="1"/>
        <c:lblAlgn val="ctr"/>
        <c:lblOffset val="100"/>
        <c:noMultiLvlLbl val="0"/>
      </c:catAx>
      <c:valAx>
        <c:axId val="833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08386"/>
        <c:axId val="25121024"/>
      </c:barChart>
      <c:catAx>
        <c:axId val="983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024"/>
        <c:auto val="1"/>
        <c:lblAlgn val="ctr"/>
        <c:lblOffset val="100"/>
        <c:noMultiLvlLbl val="0"/>
      </c:catAx>
      <c:valAx>
        <c:axId val="251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59959"/>
        <c:axId val="56771992"/>
      </c:barChart>
      <c:catAx>
        <c:axId val="311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992"/>
        <c:auto val="1"/>
        <c:lblAlgn val="ctr"/>
        <c:lblOffset val="100"/>
        <c:noMultiLvlLbl val="0"/>
      </c:catAx>
      <c:valAx>
        <c:axId val="567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013"/>
        <c:axId val="58598092"/>
      </c:barChart>
      <c:catAx>
        <c:axId val="690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092"/>
        <c:auto val="1"/>
        <c:lblAlgn val="ctr"/>
        <c:lblOffset val="100"/>
        <c:noMultiLvlLbl val="0"/>
      </c:catAx>
      <c:valAx>
        <c:axId val="585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60993"/>
        <c:axId val="4790103"/>
      </c:barChart>
      <c:catAx>
        <c:axId val="630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03"/>
        <c:auto val="1"/>
        <c:lblAlgn val="ctr"/>
        <c:lblOffset val="100"/>
        <c:noMultiLvlLbl val="0"/>
      </c:catAx>
      <c:valAx>
        <c:axId val="47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91885"/>
        <c:axId val="98623587"/>
      </c:barChart>
      <c:catAx>
        <c:axId val="8679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587"/>
        <c:auto val="1"/>
        <c:lblAlgn val="ctr"/>
        <c:lblOffset val="100"/>
        <c:noMultiLvlLbl val="0"/>
      </c:catAx>
      <c:valAx>
        <c:axId val="986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39839"/>
        <c:axId val="34580785"/>
      </c:barChart>
      <c:catAx>
        <c:axId val="5623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785"/>
        <c:auto val="1"/>
        <c:lblAlgn val="ctr"/>
        <c:lblOffset val="100"/>
        <c:noMultiLvlLbl val="0"/>
      </c:catAx>
      <c:valAx>
        <c:axId val="345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50753"/>
        <c:axId val="88438011"/>
      </c:barChart>
      <c:catAx>
        <c:axId val="8605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011"/>
        <c:auto val="1"/>
        <c:lblAlgn val="ctr"/>
        <c:lblOffset val="100"/>
        <c:noMultiLvlLbl val="0"/>
      </c:catAx>
      <c:valAx>
        <c:axId val="884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8499"/>
        <c:axId val="74937636"/>
      </c:barChart>
      <c:catAx>
        <c:axId val="9204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636"/>
        <c:auto val="1"/>
        <c:lblAlgn val="ctr"/>
        <c:lblOffset val="100"/>
        <c:noMultiLvlLbl val="0"/>
      </c:catAx>
      <c:valAx>
        <c:axId val="749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21627"/>
        <c:axId val="91978002"/>
      </c:barChart>
      <c:catAx>
        <c:axId val="6852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002"/>
        <c:auto val="1"/>
        <c:lblAlgn val="ctr"/>
        <c:lblOffset val="100"/>
        <c:noMultiLvlLbl val="0"/>
      </c:catAx>
      <c:valAx>
        <c:axId val="919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27523"/>
        <c:axId val="886987"/>
      </c:barChart>
      <c:catAx>
        <c:axId val="9412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7"/>
        <c:auto val="1"/>
        <c:lblAlgn val="ctr"/>
        <c:lblOffset val="100"/>
        <c:noMultiLvlLbl val="0"/>
      </c:catAx>
      <c:valAx>
        <c:axId val="8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77959"/>
        <c:axId val="55231924"/>
      </c:barChart>
      <c:catAx>
        <c:axId val="130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924"/>
        <c:auto val="1"/>
        <c:lblAlgn val="ctr"/>
        <c:lblOffset val="100"/>
        <c:noMultiLvlLbl val="0"/>
      </c:catAx>
      <c:valAx>
        <c:axId val="552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03116"/>
        <c:axId val="85454457"/>
      </c:barChart>
      <c:catAx>
        <c:axId val="6710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457"/>
        <c:auto val="1"/>
        <c:lblAlgn val="ctr"/>
        <c:lblOffset val="100"/>
        <c:noMultiLvlLbl val="0"/>
      </c:catAx>
      <c:valAx>
        <c:axId val="854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38920"/>
        <c:axId val="11704060"/>
      </c:barChart>
      <c:catAx>
        <c:axId val="2603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060"/>
        <c:auto val="1"/>
        <c:lblAlgn val="ctr"/>
        <c:lblOffset val="100"/>
        <c:noMultiLvlLbl val="0"/>
      </c:catAx>
      <c:valAx>
        <c:axId val="117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70529"/>
        <c:axId val="76577097"/>
      </c:barChart>
      <c:catAx>
        <c:axId val="4787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97"/>
        <c:auto val="1"/>
        <c:lblAlgn val="ctr"/>
        <c:lblOffset val="100"/>
        <c:noMultiLvlLbl val="0"/>
      </c:catAx>
      <c:valAx>
        <c:axId val="765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