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767405"/>
        <c:axId val="73448730"/>
      </c:lineChart>
      <c:catAx>
        <c:axId val="79767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448730"/>
        <c:crossesAt val="0"/>
        <c:auto val="1"/>
        <c:lblAlgn val="ctr"/>
        <c:lblOffset val="100"/>
        <c:noMultiLvlLbl val="0"/>
      </c:catAx>
      <c:valAx>
        <c:axId val="734487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7674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201910"/>
        <c:axId val="59636296"/>
      </c:lineChart>
      <c:catAx>
        <c:axId val="48201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636296"/>
        <c:crossesAt val="0"/>
        <c:auto val="1"/>
        <c:lblAlgn val="ctr"/>
        <c:lblOffset val="100"/>
        <c:noMultiLvlLbl val="0"/>
      </c:catAx>
      <c:valAx>
        <c:axId val="596362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2019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7119784"/>
        <c:axId val="70421059"/>
      </c:barChart>
      <c:catAx>
        <c:axId val="47119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421059"/>
        <c:crossesAt val="0"/>
        <c:auto val="1"/>
        <c:lblAlgn val="ctr"/>
        <c:lblOffset val="100"/>
        <c:noMultiLvlLbl val="0"/>
      </c:catAx>
      <c:valAx>
        <c:axId val="704210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1197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4767929"/>
        <c:axId val="29024394"/>
        <c:axId val="81752832"/>
      </c:bar3DChart>
      <c:catAx>
        <c:axId val="44767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024394"/>
        <c:crossesAt val="0"/>
        <c:auto val="1"/>
        <c:lblAlgn val="ctr"/>
        <c:lblOffset val="100"/>
        <c:noMultiLvlLbl val="0"/>
      </c:catAx>
      <c:valAx>
        <c:axId val="290243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767929"/>
        <c:crossesAt val="1"/>
        <c:crossBetween val="midCat"/>
      </c:valAx>
      <c:serAx>
        <c:axId val="81752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02439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3361076"/>
        <c:axId val="52952731"/>
      </c:scatterChart>
      <c:valAx>
        <c:axId val="23361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952731"/>
        <c:crossesAt val="0"/>
        <c:crossBetween val="midCat"/>
      </c:valAx>
      <c:valAx>
        <c:axId val="529527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36107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051126"/>
        <c:axId val="50605752"/>
      </c:scatterChart>
      <c:valAx>
        <c:axId val="205112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605752"/>
        <c:crossesAt val="0"/>
        <c:crossBetween val="midCat"/>
        <c:majorUnit val="30"/>
        <c:minorUnit val="30"/>
      </c:valAx>
      <c:valAx>
        <c:axId val="5060575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5112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1601747"/>
        <c:axId val="84221749"/>
      </c:scatterChart>
      <c:valAx>
        <c:axId val="7160174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221749"/>
        <c:crossesAt val="0"/>
        <c:crossBetween val="midCat"/>
        <c:majorUnit val="30"/>
        <c:minorUnit val="30"/>
      </c:valAx>
      <c:valAx>
        <c:axId val="8422174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60174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