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509059"/>
        <c:axId val="28617515"/>
      </c:barChart>
      <c:catAx>
        <c:axId val="62509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7515"/>
        <c:auto val="1"/>
        <c:lblAlgn val="ctr"/>
        <c:lblOffset val="100"/>
        <c:noMultiLvlLbl val="0"/>
      </c:catAx>
      <c:valAx>
        <c:axId val="28617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9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12078"/>
        <c:axId val="8542899"/>
      </c:barChart>
      <c:catAx>
        <c:axId val="73912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899"/>
        <c:auto val="1"/>
        <c:lblAlgn val="ctr"/>
        <c:lblOffset val="100"/>
        <c:noMultiLvlLbl val="0"/>
      </c:catAx>
      <c:valAx>
        <c:axId val="8542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2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0626"/>
        <c:axId val="6886160"/>
      </c:barChart>
      <c:catAx>
        <c:axId val="2090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160"/>
        <c:auto val="1"/>
        <c:lblAlgn val="ctr"/>
        <c:lblOffset val="100"/>
        <c:noMultiLvlLbl val="0"/>
      </c:catAx>
      <c:valAx>
        <c:axId val="6886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992138"/>
        <c:axId val="28524093"/>
      </c:barChart>
      <c:catAx>
        <c:axId val="3399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24093"/>
        <c:auto val="1"/>
        <c:lblAlgn val="ctr"/>
        <c:lblOffset val="100"/>
        <c:noMultiLvlLbl val="0"/>
      </c:catAx>
      <c:valAx>
        <c:axId val="28524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2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