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944884"/>
        <c:axId val="70153946"/>
      </c:barChart>
      <c:catAx>
        <c:axId val="23944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3946"/>
        <c:auto val="1"/>
        <c:lblAlgn val="ctr"/>
        <c:lblOffset val="100"/>
        <c:noMultiLvlLbl val="0"/>
      </c:catAx>
      <c:valAx>
        <c:axId val="70153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4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639551"/>
        <c:axId val="83367548"/>
      </c:barChart>
      <c:catAx>
        <c:axId val="90639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67548"/>
        <c:auto val="1"/>
        <c:lblAlgn val="ctr"/>
        <c:lblOffset val="100"/>
        <c:noMultiLvlLbl val="0"/>
      </c:catAx>
      <c:valAx>
        <c:axId val="83367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39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514547"/>
        <c:axId val="4943400"/>
      </c:barChart>
      <c:catAx>
        <c:axId val="38514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3400"/>
        <c:auto val="1"/>
        <c:lblAlgn val="ctr"/>
        <c:lblOffset val="100"/>
        <c:noMultiLvlLbl val="0"/>
      </c:catAx>
      <c:valAx>
        <c:axId val="4943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14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906999"/>
        <c:axId val="10586833"/>
      </c:barChart>
      <c:catAx>
        <c:axId val="21906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86833"/>
        <c:auto val="1"/>
        <c:lblAlgn val="ctr"/>
        <c:lblOffset val="100"/>
        <c:noMultiLvlLbl val="0"/>
      </c:catAx>
      <c:valAx>
        <c:axId val="10586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06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