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34884"/>
        <c:axId val="51295667"/>
      </c:lineChart>
      <c:catAx>
        <c:axId val="65034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95667"/>
        <c:crossesAt val="0"/>
        <c:auto val="1"/>
        <c:lblAlgn val="ctr"/>
        <c:lblOffset val="100"/>
        <c:noMultiLvlLbl val="0"/>
      </c:catAx>
      <c:valAx>
        <c:axId val="51295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34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4995035"/>
        <c:axId val="13670526"/>
      </c:areaChart>
      <c:catAx>
        <c:axId val="34995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70526"/>
        <c:crossesAt val="0"/>
        <c:auto val="1"/>
        <c:lblAlgn val="ctr"/>
        <c:lblOffset val="100"/>
        <c:noMultiLvlLbl val="0"/>
      </c:catAx>
      <c:valAx>
        <c:axId val="136705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950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