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859"/>
        <c:axId val="68716596"/>
      </c:lineChart>
      <c:catAx>
        <c:axId val="915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6596"/>
        <c:crossesAt val="0"/>
        <c:auto val="1"/>
        <c:lblAlgn val="ctr"/>
        <c:lblOffset val="100"/>
        <c:noMultiLvlLbl val="0"/>
      </c:catAx>
      <c:valAx>
        <c:axId val="6871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8104"/>
        <c:axId val="13814822"/>
      </c:lineChart>
      <c:catAx>
        <c:axId val="4063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4822"/>
        <c:crossesAt val="0"/>
        <c:auto val="1"/>
        <c:lblAlgn val="ctr"/>
        <c:lblOffset val="100"/>
        <c:noMultiLvlLbl val="0"/>
      </c:catAx>
      <c:valAx>
        <c:axId val="1381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155088"/>
        <c:axId val="62925234"/>
      </c:barChart>
      <c:catAx>
        <c:axId val="2315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5234"/>
        <c:crossesAt val="0"/>
        <c:auto val="1"/>
        <c:lblAlgn val="ctr"/>
        <c:lblOffset val="100"/>
        <c:noMultiLvlLbl val="0"/>
      </c:catAx>
      <c:valAx>
        <c:axId val="6292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5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597873"/>
        <c:axId val="38933229"/>
        <c:axId val="57967173"/>
      </c:bar3DChart>
      <c:catAx>
        <c:axId val="8659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3229"/>
        <c:crossesAt val="0"/>
        <c:auto val="1"/>
        <c:lblAlgn val="ctr"/>
        <c:lblOffset val="100"/>
        <c:noMultiLvlLbl val="0"/>
      </c:catAx>
      <c:valAx>
        <c:axId val="3893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97873"/>
        <c:crossesAt val="1"/>
        <c:crossBetween val="midCat"/>
      </c:valAx>
      <c:serAx>
        <c:axId val="5796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32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690726"/>
        <c:axId val="85603864"/>
      </c:scatterChart>
      <c:valAx>
        <c:axId val="2069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3864"/>
        <c:crossesAt val="0"/>
        <c:crossBetween val="midCat"/>
      </c:valAx>
      <c:valAx>
        <c:axId val="8560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07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064707"/>
        <c:axId val="64872849"/>
      </c:scatterChart>
      <c:valAx>
        <c:axId val="11064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2849"/>
        <c:crossesAt val="0"/>
        <c:crossBetween val="midCat"/>
        <c:majorUnit val="30"/>
        <c:minorUnit val="30"/>
      </c:valAx>
      <c:valAx>
        <c:axId val="64872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647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32514"/>
        <c:axId val="45898390"/>
      </c:scatterChart>
      <c:valAx>
        <c:axId val="29332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8390"/>
        <c:crossesAt val="0"/>
        <c:crossBetween val="midCat"/>
        <c:majorUnit val="30"/>
        <c:minorUnit val="30"/>
      </c:valAx>
      <c:valAx>
        <c:axId val="45898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32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