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69916"/>
        <c:axId val="62423636"/>
      </c:scatterChart>
      <c:valAx>
        <c:axId val="9446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636"/>
        <c:crossesAt val="0"/>
        <c:crossBetween val="midCat"/>
      </c:valAx>
      <c:valAx>
        <c:axId val="6242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30487"/>
        <c:axId val="20678862"/>
      </c:scatterChart>
      <c:valAx>
        <c:axId val="2113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862"/>
        <c:crossesAt val="0"/>
        <c:crossBetween val="midCat"/>
      </c:valAx>
      <c:valAx>
        <c:axId val="2067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672"/>
        <c:axId val="68286863"/>
      </c:scatterChart>
      <c:valAx>
        <c:axId val="983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63"/>
        <c:crossesAt val="0"/>
        <c:crossBetween val="midCat"/>
      </c:valAx>
      <c:valAx>
        <c:axId val="6828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65032"/>
        <c:axId val="2331781"/>
      </c:scatterChart>
      <c:valAx>
        <c:axId val="5246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81"/>
        <c:crossesAt val="0"/>
        <c:crossBetween val="midCat"/>
      </c:valAx>
      <c:valAx>
        <c:axId val="2331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