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93933"/>
        <c:axId val="63368674"/>
      </c:barChart>
      <c:catAx>
        <c:axId val="9679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674"/>
        <c:auto val="1"/>
        <c:lblAlgn val="ctr"/>
        <c:lblOffset val="100"/>
        <c:noMultiLvlLbl val="0"/>
      </c:catAx>
      <c:valAx>
        <c:axId val="633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06874"/>
        <c:axId val="5817406"/>
      </c:barChart>
      <c:catAx>
        <c:axId val="3960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06"/>
        <c:auto val="1"/>
        <c:lblAlgn val="ctr"/>
        <c:lblOffset val="100"/>
        <c:noMultiLvlLbl val="0"/>
      </c:catAx>
      <c:valAx>
        <c:axId val="581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86154"/>
        <c:axId val="6841250"/>
      </c:barChart>
      <c:catAx>
        <c:axId val="8318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50"/>
        <c:auto val="1"/>
        <c:lblAlgn val="ctr"/>
        <c:lblOffset val="100"/>
        <c:noMultiLvlLbl val="0"/>
      </c:catAx>
      <c:valAx>
        <c:axId val="684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44431"/>
        <c:axId val="6537418"/>
      </c:barChart>
      <c:catAx>
        <c:axId val="3834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18"/>
        <c:auto val="1"/>
        <c:lblAlgn val="ctr"/>
        <c:lblOffset val="100"/>
        <c:noMultiLvlLbl val="0"/>
      </c:catAx>
      <c:valAx>
        <c:axId val="653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52579"/>
        <c:axId val="75025773"/>
      </c:barChart>
      <c:catAx>
        <c:axId val="9945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773"/>
        <c:auto val="1"/>
        <c:lblAlgn val="ctr"/>
        <c:lblOffset val="100"/>
        <c:noMultiLvlLbl val="0"/>
      </c:catAx>
      <c:valAx>
        <c:axId val="750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06441"/>
        <c:axId val="82516924"/>
      </c:barChart>
      <c:catAx>
        <c:axId val="9010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924"/>
        <c:auto val="1"/>
        <c:lblAlgn val="ctr"/>
        <c:lblOffset val="100"/>
        <c:noMultiLvlLbl val="0"/>
      </c:catAx>
      <c:valAx>
        <c:axId val="8251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2492"/>
        <c:axId val="43681838"/>
      </c:barChart>
      <c:catAx>
        <c:axId val="741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838"/>
        <c:auto val="1"/>
        <c:lblAlgn val="ctr"/>
        <c:lblOffset val="100"/>
        <c:noMultiLvlLbl val="0"/>
      </c:catAx>
      <c:valAx>
        <c:axId val="436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26077"/>
        <c:axId val="51181485"/>
      </c:barChart>
      <c:catAx>
        <c:axId val="3292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485"/>
        <c:auto val="1"/>
        <c:lblAlgn val="ctr"/>
        <c:lblOffset val="100"/>
        <c:noMultiLvlLbl val="0"/>
      </c:catAx>
      <c:valAx>
        <c:axId val="511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92085"/>
        <c:axId val="35544814"/>
      </c:barChart>
      <c:catAx>
        <c:axId val="4589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814"/>
        <c:auto val="1"/>
        <c:lblAlgn val="ctr"/>
        <c:lblOffset val="100"/>
        <c:noMultiLvlLbl val="0"/>
      </c:catAx>
      <c:valAx>
        <c:axId val="3554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28033"/>
        <c:axId val="26185486"/>
      </c:barChart>
      <c:catAx>
        <c:axId val="9212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486"/>
        <c:auto val="1"/>
        <c:lblAlgn val="ctr"/>
        <c:lblOffset val="100"/>
        <c:noMultiLvlLbl val="0"/>
      </c:catAx>
      <c:valAx>
        <c:axId val="2618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24259"/>
        <c:axId val="87370644"/>
      </c:barChart>
      <c:catAx>
        <c:axId val="8182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644"/>
        <c:auto val="1"/>
        <c:lblAlgn val="ctr"/>
        <c:lblOffset val="100"/>
        <c:noMultiLvlLbl val="0"/>
      </c:catAx>
      <c:valAx>
        <c:axId val="8737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68578"/>
        <c:axId val="72507006"/>
      </c:barChart>
      <c:catAx>
        <c:axId val="1736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006"/>
        <c:auto val="1"/>
        <c:lblAlgn val="ctr"/>
        <c:lblOffset val="100"/>
        <c:noMultiLvlLbl val="0"/>
      </c:catAx>
      <c:valAx>
        <c:axId val="725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69137"/>
        <c:axId val="99686921"/>
      </c:barChart>
      <c:catAx>
        <c:axId val="3946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921"/>
        <c:auto val="1"/>
        <c:lblAlgn val="ctr"/>
        <c:lblOffset val="100"/>
        <c:noMultiLvlLbl val="0"/>
      </c:catAx>
      <c:valAx>
        <c:axId val="996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75845"/>
        <c:axId val="80432129"/>
      </c:barChart>
      <c:catAx>
        <c:axId val="9797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129"/>
        <c:auto val="1"/>
        <c:lblAlgn val="ctr"/>
        <c:lblOffset val="100"/>
        <c:noMultiLvlLbl val="0"/>
      </c:catAx>
      <c:valAx>
        <c:axId val="804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75656"/>
        <c:axId val="75707876"/>
      </c:barChart>
      <c:catAx>
        <c:axId val="5787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876"/>
        <c:auto val="1"/>
        <c:lblAlgn val="ctr"/>
        <c:lblOffset val="100"/>
        <c:noMultiLvlLbl val="0"/>
      </c:catAx>
      <c:valAx>
        <c:axId val="757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65427"/>
        <c:axId val="84882945"/>
      </c:barChart>
      <c:catAx>
        <c:axId val="4776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945"/>
        <c:auto val="1"/>
        <c:lblAlgn val="ctr"/>
        <c:lblOffset val="100"/>
        <c:noMultiLvlLbl val="0"/>
      </c:catAx>
      <c:valAx>
        <c:axId val="848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31881"/>
        <c:axId val="26661548"/>
      </c:barChart>
      <c:catAx>
        <c:axId val="6523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548"/>
        <c:auto val="1"/>
        <c:lblAlgn val="ctr"/>
        <c:lblOffset val="100"/>
        <c:noMultiLvlLbl val="0"/>
      </c:catAx>
      <c:valAx>
        <c:axId val="266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02685"/>
        <c:axId val="94724036"/>
      </c:barChart>
      <c:catAx>
        <c:axId val="412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036"/>
        <c:auto val="1"/>
        <c:lblAlgn val="ctr"/>
        <c:lblOffset val="100"/>
        <c:noMultiLvlLbl val="0"/>
      </c:catAx>
      <c:valAx>
        <c:axId val="947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