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505951"/>
        <c:axId val="16956919"/>
      </c:scatterChart>
      <c:valAx>
        <c:axId val="2950595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6919"/>
        <c:crossesAt val="0"/>
        <c:crossBetween val="midCat"/>
        <c:majorUnit val="1"/>
      </c:valAx>
      <c:valAx>
        <c:axId val="1695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9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