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39593"/>
        <c:axId val="17526960"/>
      </c:scatterChart>
      <c:valAx>
        <c:axId val="51639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60"/>
        <c:crossBetween val="midCat"/>
      </c:valAx>
      <c:valAx>
        <c:axId val="17526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87738"/>
        <c:axId val="39441481"/>
      </c:scatterChart>
      <c:valAx>
        <c:axId val="4228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481"/>
        <c:crossesAt val="0"/>
        <c:crossBetween val="midCat"/>
      </c:valAx>
      <c:valAx>
        <c:axId val="3944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