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56554"/>
        <c:axId val="56784708"/>
      </c:scatterChart>
      <c:valAx>
        <c:axId val="38056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708"/>
        <c:crossBetween val="midCat"/>
      </c:valAx>
      <c:valAx>
        <c:axId val="56784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55080"/>
        <c:axId val="71893516"/>
      </c:scatterChart>
      <c:valAx>
        <c:axId val="7245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516"/>
        <c:crossesAt val="0"/>
        <c:crossBetween val="midCat"/>
      </c:valAx>
      <c:valAx>
        <c:axId val="718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