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313362"/>
        <c:axId val="14330075"/>
      </c:scatterChart>
      <c:valAx>
        <c:axId val="7931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075"/>
        <c:crossesAt val="0"/>
        <c:crossBetween val="midCat"/>
      </c:valAx>
      <c:valAx>
        <c:axId val="143300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3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510146"/>
        <c:axId val="97840574"/>
      </c:scatterChart>
      <c:valAx>
        <c:axId val="1251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574"/>
        <c:crossesAt val="0"/>
        <c:crossBetween val="midCat"/>
      </c:valAx>
      <c:valAx>
        <c:axId val="978405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503121"/>
        <c:axId val="71706006"/>
      </c:scatterChart>
      <c:valAx>
        <c:axId val="515031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006"/>
        <c:crossesAt val="0"/>
        <c:crossBetween val="midCat"/>
        <c:majorUnit val="10"/>
      </c:valAx>
      <c:valAx>
        <c:axId val="717060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991005"/>
        <c:axId val="86258036"/>
      </c:scatterChart>
      <c:valAx>
        <c:axId val="459910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036"/>
        <c:crossesAt val="0"/>
        <c:crossBetween val="midCat"/>
      </c:valAx>
      <c:valAx>
        <c:axId val="862580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891906"/>
        <c:axId val="27930603"/>
      </c:scatterChart>
      <c:valAx>
        <c:axId val="368919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603"/>
        <c:crossesAt val="0"/>
        <c:crossBetween val="midCat"/>
      </c:valAx>
      <c:valAx>
        <c:axId val="279306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