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801751"/>
        <c:axId val="30654274"/>
      </c:barChart>
      <c:catAx>
        <c:axId val="84801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54274"/>
        <c:auto val="1"/>
        <c:lblAlgn val="ctr"/>
        <c:lblOffset val="100"/>
        <c:noMultiLvlLbl val="0"/>
      </c:catAx>
      <c:valAx>
        <c:axId val="30654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017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00168"/>
        <c:axId val="72367543"/>
      </c:scatterChart>
      <c:valAx>
        <c:axId val="9680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543"/>
        <c:crossesAt val="0"/>
        <c:crossBetween val="midCat"/>
      </c:valAx>
      <c:valAx>
        <c:axId val="723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