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14644"/>
        <c:axId val="75165913"/>
      </c:scatterChart>
      <c:valAx>
        <c:axId val="1031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913"/>
        <c:crossesAt val="0"/>
        <c:crossBetween val="midCat"/>
      </c:valAx>
      <c:valAx>
        <c:axId val="7516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25183"/>
        <c:axId val="69595898"/>
      </c:scatterChart>
      <c:valAx>
        <c:axId val="4652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898"/>
        <c:crossesAt val="0"/>
        <c:crossBetween val="midCat"/>
      </c:valAx>
      <c:valAx>
        <c:axId val="69595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43542"/>
        <c:axId val="71430175"/>
      </c:scatterChart>
      <c:valAx>
        <c:axId val="8064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175"/>
        <c:crossesAt val="0"/>
        <c:crossBetween val="midCat"/>
      </c:valAx>
      <c:valAx>
        <c:axId val="7143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89136"/>
        <c:axId val="67269731"/>
      </c:scatterChart>
      <c:valAx>
        <c:axId val="1688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731"/>
        <c:crossesAt val="0"/>
        <c:crossBetween val="midCat"/>
      </c:valAx>
      <c:valAx>
        <c:axId val="6726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