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227425"/>
        <c:axId val="91487542"/>
      </c:barChart>
      <c:catAx>
        <c:axId val="2522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7542"/>
        <c:auto val="1"/>
        <c:lblAlgn val="ctr"/>
        <c:lblOffset val="100"/>
        <c:noMultiLvlLbl val="0"/>
      </c:catAx>
      <c:valAx>
        <c:axId val="9148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637505"/>
        <c:axId val="22074583"/>
      </c:barChart>
      <c:catAx>
        <c:axId val="87637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4583"/>
        <c:auto val="1"/>
        <c:lblAlgn val="ctr"/>
        <c:lblOffset val="100"/>
        <c:noMultiLvlLbl val="0"/>
      </c:catAx>
      <c:valAx>
        <c:axId val="2207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7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737884"/>
        <c:axId val="5326215"/>
      </c:barChart>
      <c:catAx>
        <c:axId val="34737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215"/>
        <c:auto val="1"/>
        <c:lblAlgn val="ctr"/>
        <c:lblOffset val="100"/>
        <c:noMultiLvlLbl val="0"/>
      </c:catAx>
      <c:valAx>
        <c:axId val="532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7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475049"/>
        <c:axId val="82779392"/>
      </c:barChart>
      <c:catAx>
        <c:axId val="66475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9392"/>
        <c:auto val="1"/>
        <c:lblAlgn val="ctr"/>
        <c:lblOffset val="100"/>
        <c:noMultiLvlLbl val="0"/>
      </c:catAx>
      <c:valAx>
        <c:axId val="8277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5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159256"/>
        <c:axId val="50372241"/>
      </c:barChart>
      <c:catAx>
        <c:axId val="9215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2241"/>
        <c:auto val="1"/>
        <c:lblAlgn val="ctr"/>
        <c:lblOffset val="100"/>
        <c:noMultiLvlLbl val="0"/>
      </c:catAx>
      <c:valAx>
        <c:axId val="5037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185602"/>
        <c:axId val="51474"/>
      </c:barChart>
      <c:catAx>
        <c:axId val="5318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4"/>
        <c:auto val="1"/>
        <c:lblAlgn val="ctr"/>
        <c:lblOffset val="100"/>
        <c:noMultiLvlLbl val="0"/>
      </c:catAx>
      <c:valAx>
        <c:axId val="5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82035"/>
        <c:axId val="16817748"/>
      </c:barChart>
      <c:catAx>
        <c:axId val="87582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7748"/>
        <c:auto val="1"/>
        <c:lblAlgn val="ctr"/>
        <c:lblOffset val="100"/>
        <c:noMultiLvlLbl val="0"/>
      </c:catAx>
      <c:valAx>
        <c:axId val="1681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2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933532"/>
        <c:axId val="64110857"/>
      </c:barChart>
      <c:catAx>
        <c:axId val="10933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0857"/>
        <c:auto val="1"/>
        <c:lblAlgn val="ctr"/>
        <c:lblOffset val="100"/>
        <c:noMultiLvlLbl val="0"/>
      </c:catAx>
      <c:valAx>
        <c:axId val="6411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3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978026"/>
        <c:axId val="55842742"/>
      </c:barChart>
      <c:catAx>
        <c:axId val="88978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2742"/>
        <c:auto val="1"/>
        <c:lblAlgn val="ctr"/>
        <c:lblOffset val="100"/>
        <c:noMultiLvlLbl val="0"/>
      </c:catAx>
      <c:valAx>
        <c:axId val="5584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8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775122"/>
        <c:axId val="736648"/>
      </c:barChart>
      <c:catAx>
        <c:axId val="93775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48"/>
        <c:auto val="1"/>
        <c:lblAlgn val="ctr"/>
        <c:lblOffset val="100"/>
        <c:noMultiLvlLbl val="0"/>
      </c:catAx>
      <c:valAx>
        <c:axId val="73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5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062610"/>
        <c:axId val="58001691"/>
      </c:barChart>
      <c:catAx>
        <c:axId val="40062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1691"/>
        <c:auto val="1"/>
        <c:lblAlgn val="ctr"/>
        <c:lblOffset val="100"/>
        <c:noMultiLvlLbl val="0"/>
      </c:catAx>
      <c:valAx>
        <c:axId val="5800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2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51251"/>
        <c:axId val="36089129"/>
      </c:barChart>
      <c:catAx>
        <c:axId val="62651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9129"/>
        <c:auto val="1"/>
        <c:lblAlgn val="ctr"/>
        <c:lblOffset val="100"/>
        <c:noMultiLvlLbl val="0"/>
      </c:catAx>
      <c:valAx>
        <c:axId val="3608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124362"/>
        <c:axId val="8189424"/>
      </c:barChart>
      <c:catAx>
        <c:axId val="35124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424"/>
        <c:auto val="1"/>
        <c:lblAlgn val="ctr"/>
        <c:lblOffset val="100"/>
        <c:noMultiLvlLbl val="0"/>
      </c:catAx>
      <c:valAx>
        <c:axId val="818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4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758129"/>
        <c:axId val="33932951"/>
      </c:barChart>
      <c:catAx>
        <c:axId val="25758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2951"/>
        <c:auto val="1"/>
        <c:lblAlgn val="ctr"/>
        <c:lblOffset val="100"/>
        <c:noMultiLvlLbl val="0"/>
      </c:catAx>
      <c:valAx>
        <c:axId val="3393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8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752844"/>
        <c:axId val="84810399"/>
      </c:barChart>
      <c:catAx>
        <c:axId val="47752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0399"/>
        <c:auto val="1"/>
        <c:lblAlgn val="ctr"/>
        <c:lblOffset val="100"/>
        <c:noMultiLvlLbl val="0"/>
      </c:catAx>
      <c:valAx>
        <c:axId val="8481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2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37926"/>
        <c:axId val="9269895"/>
      </c:barChart>
      <c:catAx>
        <c:axId val="8637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895"/>
        <c:auto val="1"/>
        <c:lblAlgn val="ctr"/>
        <c:lblOffset val="100"/>
        <c:noMultiLvlLbl val="0"/>
      </c:catAx>
      <c:valAx>
        <c:axId val="926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355986"/>
        <c:axId val="27452258"/>
      </c:barChart>
      <c:catAx>
        <c:axId val="6435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2258"/>
        <c:auto val="1"/>
        <c:lblAlgn val="ctr"/>
        <c:lblOffset val="100"/>
        <c:noMultiLvlLbl val="0"/>
      </c:catAx>
      <c:valAx>
        <c:axId val="2745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370588"/>
        <c:axId val="35544185"/>
      </c:barChart>
      <c:catAx>
        <c:axId val="46370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4185"/>
        <c:auto val="1"/>
        <c:lblAlgn val="ctr"/>
        <c:lblOffset val="100"/>
        <c:noMultiLvlLbl val="0"/>
      </c:catAx>
      <c:valAx>
        <c:axId val="3554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0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