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8279"/>
        <c:axId val="28379640"/>
      </c:scatterChart>
      <c:valAx>
        <c:axId val="4209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40"/>
        <c:crossesAt val="0"/>
        <c:crossBetween val="midCat"/>
      </c:valAx>
      <c:valAx>
        <c:axId val="2837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5798"/>
        <c:axId val="25468444"/>
      </c:scatterChart>
      <c:valAx>
        <c:axId val="9357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444"/>
        <c:crossesAt val="0"/>
        <c:crossBetween val="midCat"/>
      </c:valAx>
      <c:valAx>
        <c:axId val="2546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67235"/>
        <c:axId val="52215461"/>
      </c:scatterChart>
      <c:valAx>
        <c:axId val="9216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61"/>
        <c:crossesAt val="0"/>
        <c:crossBetween val="midCat"/>
      </c:valAx>
      <c:valAx>
        <c:axId val="5221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90705"/>
        <c:axId val="73541097"/>
      </c:scatterChart>
      <c:valAx>
        <c:axId val="8219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097"/>
        <c:crossesAt val="0"/>
        <c:crossBetween val="midCat"/>
      </c:valAx>
      <c:valAx>
        <c:axId val="7354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