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04198"/>
        <c:axId val="82711000"/>
      </c:barChart>
      <c:catAx>
        <c:axId val="6870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000"/>
        <c:auto val="1"/>
        <c:lblAlgn val="ctr"/>
        <c:lblOffset val="100"/>
        <c:noMultiLvlLbl val="0"/>
      </c:catAx>
      <c:valAx>
        <c:axId val="827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14515"/>
        <c:axId val="43911938"/>
      </c:barChart>
      <c:catAx>
        <c:axId val="7101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938"/>
        <c:auto val="1"/>
        <c:lblAlgn val="ctr"/>
        <c:lblOffset val="100"/>
        <c:noMultiLvlLbl val="0"/>
      </c:catAx>
      <c:valAx>
        <c:axId val="439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29999"/>
        <c:axId val="64513270"/>
      </c:barChart>
      <c:catAx>
        <c:axId val="2872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70"/>
        <c:auto val="1"/>
        <c:lblAlgn val="ctr"/>
        <c:lblOffset val="100"/>
        <c:noMultiLvlLbl val="0"/>
      </c:catAx>
      <c:valAx>
        <c:axId val="645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57560"/>
        <c:axId val="69281557"/>
      </c:barChart>
      <c:catAx>
        <c:axId val="4845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557"/>
        <c:auto val="1"/>
        <c:lblAlgn val="ctr"/>
        <c:lblOffset val="100"/>
        <c:noMultiLvlLbl val="0"/>
      </c:catAx>
      <c:valAx>
        <c:axId val="692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05188"/>
        <c:axId val="65579582"/>
      </c:barChart>
      <c:catAx>
        <c:axId val="8240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582"/>
        <c:auto val="1"/>
        <c:lblAlgn val="ctr"/>
        <c:lblOffset val="100"/>
        <c:noMultiLvlLbl val="0"/>
      </c:catAx>
      <c:valAx>
        <c:axId val="655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8956"/>
        <c:axId val="40525049"/>
      </c:barChart>
      <c:catAx>
        <c:axId val="310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049"/>
        <c:auto val="1"/>
        <c:lblAlgn val="ctr"/>
        <c:lblOffset val="100"/>
        <c:noMultiLvlLbl val="0"/>
      </c:catAx>
      <c:valAx>
        <c:axId val="405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0584"/>
        <c:axId val="21143603"/>
      </c:barChart>
      <c:catAx>
        <c:axId val="8496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603"/>
        <c:auto val="1"/>
        <c:lblAlgn val="ctr"/>
        <c:lblOffset val="100"/>
        <c:noMultiLvlLbl val="0"/>
      </c:catAx>
      <c:valAx>
        <c:axId val="211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38122"/>
        <c:axId val="79443275"/>
      </c:barChart>
      <c:catAx>
        <c:axId val="243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275"/>
        <c:auto val="1"/>
        <c:lblAlgn val="ctr"/>
        <c:lblOffset val="100"/>
        <c:noMultiLvlLbl val="0"/>
      </c:catAx>
      <c:valAx>
        <c:axId val="794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56050"/>
        <c:axId val="27343820"/>
      </c:barChart>
      <c:catAx>
        <c:axId val="5825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820"/>
        <c:auto val="1"/>
        <c:lblAlgn val="ctr"/>
        <c:lblOffset val="100"/>
        <c:noMultiLvlLbl val="0"/>
      </c:catAx>
      <c:valAx>
        <c:axId val="273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5319"/>
        <c:axId val="9347300"/>
      </c:barChart>
      <c:catAx>
        <c:axId val="185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00"/>
        <c:auto val="1"/>
        <c:lblAlgn val="ctr"/>
        <c:lblOffset val="100"/>
        <c:noMultiLvlLbl val="0"/>
      </c:catAx>
      <c:valAx>
        <c:axId val="934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80064"/>
        <c:axId val="81325963"/>
      </c:barChart>
      <c:catAx>
        <c:axId val="699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963"/>
        <c:auto val="1"/>
        <c:lblAlgn val="ctr"/>
        <c:lblOffset val="100"/>
        <c:noMultiLvlLbl val="0"/>
      </c:catAx>
      <c:valAx>
        <c:axId val="813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11415"/>
        <c:axId val="99225085"/>
      </c:barChart>
      <c:catAx>
        <c:axId val="664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085"/>
        <c:auto val="1"/>
        <c:lblAlgn val="ctr"/>
        <c:lblOffset val="100"/>
        <c:noMultiLvlLbl val="0"/>
      </c:catAx>
      <c:valAx>
        <c:axId val="992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30199"/>
        <c:axId val="79489045"/>
      </c:barChart>
      <c:catAx>
        <c:axId val="4023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045"/>
        <c:auto val="1"/>
        <c:lblAlgn val="ctr"/>
        <c:lblOffset val="100"/>
        <c:noMultiLvlLbl val="0"/>
      </c:catAx>
      <c:valAx>
        <c:axId val="794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38517"/>
        <c:axId val="40355417"/>
      </c:barChart>
      <c:catAx>
        <c:axId val="3543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417"/>
        <c:auto val="1"/>
        <c:lblAlgn val="ctr"/>
        <c:lblOffset val="100"/>
        <c:noMultiLvlLbl val="0"/>
      </c:catAx>
      <c:valAx>
        <c:axId val="403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34847"/>
        <c:axId val="99804862"/>
      </c:barChart>
      <c:catAx>
        <c:axId val="327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862"/>
        <c:auto val="1"/>
        <c:lblAlgn val="ctr"/>
        <c:lblOffset val="100"/>
        <c:noMultiLvlLbl val="0"/>
      </c:catAx>
      <c:valAx>
        <c:axId val="998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97843"/>
        <c:axId val="32069130"/>
      </c:barChart>
      <c:catAx>
        <c:axId val="8829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130"/>
        <c:auto val="1"/>
        <c:lblAlgn val="ctr"/>
        <c:lblOffset val="100"/>
        <c:noMultiLvlLbl val="0"/>
      </c:catAx>
      <c:valAx>
        <c:axId val="320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78131"/>
        <c:axId val="18369520"/>
      </c:barChart>
      <c:catAx>
        <c:axId val="514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520"/>
        <c:auto val="1"/>
        <c:lblAlgn val="ctr"/>
        <c:lblOffset val="100"/>
        <c:noMultiLvlLbl val="0"/>
      </c:catAx>
      <c:valAx>
        <c:axId val="183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95404"/>
        <c:axId val="89525010"/>
      </c:barChart>
      <c:catAx>
        <c:axId val="949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010"/>
        <c:auto val="1"/>
        <c:lblAlgn val="ctr"/>
        <c:lblOffset val="100"/>
        <c:noMultiLvlLbl val="0"/>
      </c:catAx>
      <c:valAx>
        <c:axId val="895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