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17985"/>
        <c:axId val="23841634"/>
      </c:barChart>
      <c:catAx>
        <c:axId val="235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634"/>
        <c:auto val="1"/>
        <c:lblAlgn val="ctr"/>
        <c:lblOffset val="100"/>
        <c:noMultiLvlLbl val="0"/>
      </c:catAx>
      <c:valAx>
        <c:axId val="238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08179"/>
        <c:axId val="52928059"/>
      </c:barChart>
      <c:catAx>
        <c:axId val="3800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059"/>
        <c:auto val="1"/>
        <c:lblAlgn val="ctr"/>
        <c:lblOffset val="100"/>
        <c:noMultiLvlLbl val="0"/>
      </c:catAx>
      <c:valAx>
        <c:axId val="529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0703"/>
        <c:axId val="69447730"/>
      </c:barChart>
      <c:catAx>
        <c:axId val="55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730"/>
        <c:auto val="1"/>
        <c:lblAlgn val="ctr"/>
        <c:lblOffset val="100"/>
        <c:noMultiLvlLbl val="0"/>
      </c:catAx>
      <c:valAx>
        <c:axId val="694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64587"/>
        <c:axId val="20148639"/>
      </c:barChart>
      <c:catAx>
        <c:axId val="875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639"/>
        <c:auto val="1"/>
        <c:lblAlgn val="ctr"/>
        <c:lblOffset val="100"/>
        <c:noMultiLvlLbl val="0"/>
      </c:catAx>
      <c:valAx>
        <c:axId val="201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48428"/>
        <c:axId val="93584948"/>
      </c:barChart>
      <c:catAx>
        <c:axId val="529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948"/>
        <c:auto val="1"/>
        <c:lblAlgn val="ctr"/>
        <c:lblOffset val="100"/>
        <c:noMultiLvlLbl val="0"/>
      </c:catAx>
      <c:valAx>
        <c:axId val="935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22409"/>
        <c:axId val="25570044"/>
      </c:barChart>
      <c:catAx>
        <c:axId val="7712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44"/>
        <c:auto val="1"/>
        <c:lblAlgn val="ctr"/>
        <c:lblOffset val="100"/>
        <c:noMultiLvlLbl val="0"/>
      </c:catAx>
      <c:valAx>
        <c:axId val="255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6512"/>
        <c:axId val="66902340"/>
      </c:barChart>
      <c:catAx>
        <c:axId val="225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40"/>
        <c:auto val="1"/>
        <c:lblAlgn val="ctr"/>
        <c:lblOffset val="100"/>
        <c:noMultiLvlLbl val="0"/>
      </c:catAx>
      <c:valAx>
        <c:axId val="669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0688"/>
        <c:axId val="87868464"/>
      </c:barChart>
      <c:catAx>
        <c:axId val="399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64"/>
        <c:auto val="1"/>
        <c:lblAlgn val="ctr"/>
        <c:lblOffset val="100"/>
        <c:noMultiLvlLbl val="0"/>
      </c:catAx>
      <c:valAx>
        <c:axId val="878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35488"/>
        <c:axId val="15604076"/>
      </c:barChart>
      <c:catAx>
        <c:axId val="725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076"/>
        <c:auto val="1"/>
        <c:lblAlgn val="ctr"/>
        <c:lblOffset val="100"/>
        <c:noMultiLvlLbl val="0"/>
      </c:catAx>
      <c:valAx>
        <c:axId val="156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00871"/>
        <c:axId val="98053732"/>
      </c:barChart>
      <c:catAx>
        <c:axId val="103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732"/>
        <c:auto val="1"/>
        <c:lblAlgn val="ctr"/>
        <c:lblOffset val="100"/>
        <c:noMultiLvlLbl val="0"/>
      </c:catAx>
      <c:valAx>
        <c:axId val="980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3336"/>
        <c:axId val="78835564"/>
      </c:barChart>
      <c:catAx>
        <c:axId val="866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564"/>
        <c:auto val="1"/>
        <c:lblAlgn val="ctr"/>
        <c:lblOffset val="100"/>
        <c:noMultiLvlLbl val="0"/>
      </c:catAx>
      <c:valAx>
        <c:axId val="788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4583"/>
        <c:axId val="81319244"/>
      </c:barChart>
      <c:catAx>
        <c:axId val="220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44"/>
        <c:auto val="1"/>
        <c:lblAlgn val="ctr"/>
        <c:lblOffset val="100"/>
        <c:noMultiLvlLbl val="0"/>
      </c:catAx>
      <c:valAx>
        <c:axId val="813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72912"/>
        <c:axId val="80188276"/>
      </c:barChart>
      <c:catAx>
        <c:axId val="934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276"/>
        <c:auto val="1"/>
        <c:lblAlgn val="ctr"/>
        <c:lblOffset val="100"/>
        <c:noMultiLvlLbl val="0"/>
      </c:catAx>
      <c:valAx>
        <c:axId val="801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4089"/>
        <c:axId val="86228872"/>
      </c:barChart>
      <c:catAx>
        <c:axId val="220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72"/>
        <c:auto val="1"/>
        <c:lblAlgn val="ctr"/>
        <c:lblOffset val="100"/>
        <c:noMultiLvlLbl val="0"/>
      </c:catAx>
      <c:valAx>
        <c:axId val="862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8838"/>
        <c:axId val="21605120"/>
      </c:barChart>
      <c:catAx>
        <c:axId val="188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20"/>
        <c:auto val="1"/>
        <c:lblAlgn val="ctr"/>
        <c:lblOffset val="100"/>
        <c:noMultiLvlLbl val="0"/>
      </c:catAx>
      <c:valAx>
        <c:axId val="216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15393"/>
        <c:axId val="44955606"/>
      </c:barChart>
      <c:catAx>
        <c:axId val="856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06"/>
        <c:auto val="1"/>
        <c:lblAlgn val="ctr"/>
        <c:lblOffset val="100"/>
        <c:noMultiLvlLbl val="0"/>
      </c:catAx>
      <c:valAx>
        <c:axId val="449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1408"/>
        <c:axId val="42140161"/>
      </c:barChart>
      <c:catAx>
        <c:axId val="74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161"/>
        <c:auto val="1"/>
        <c:lblAlgn val="ctr"/>
        <c:lblOffset val="100"/>
        <c:noMultiLvlLbl val="0"/>
      </c:catAx>
      <c:valAx>
        <c:axId val="421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74292"/>
        <c:axId val="44866308"/>
      </c:barChart>
      <c:catAx>
        <c:axId val="828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308"/>
        <c:auto val="1"/>
        <c:lblAlgn val="ctr"/>
        <c:lblOffset val="100"/>
        <c:noMultiLvlLbl val="0"/>
      </c:catAx>
      <c:valAx>
        <c:axId val="448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