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1512"/>
        <c:axId val="8829714"/>
      </c:scatterChart>
      <c:valAx>
        <c:axId val="223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14"/>
        <c:crossesAt val="0"/>
        <c:crossBetween val="midCat"/>
      </c:valAx>
      <c:valAx>
        <c:axId val="882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4609"/>
        <c:axId val="71381738"/>
      </c:scatterChart>
      <c:valAx>
        <c:axId val="875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738"/>
        <c:crossesAt val="0"/>
        <c:crossBetween val="midCat"/>
      </c:valAx>
      <c:valAx>
        <c:axId val="7138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03985"/>
        <c:axId val="6806694"/>
      </c:scatterChart>
      <c:valAx>
        <c:axId val="5180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94"/>
        <c:crossesAt val="0"/>
        <c:crossBetween val="midCat"/>
      </c:valAx>
      <c:valAx>
        <c:axId val="680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97003"/>
        <c:axId val="55794208"/>
      </c:scatterChart>
      <c:valAx>
        <c:axId val="49597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208"/>
        <c:crossesAt val="0"/>
        <c:crossBetween val="midCat"/>
      </c:valAx>
      <c:valAx>
        <c:axId val="5579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