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68520"/>
        <c:axId val="77154869"/>
      </c:barChart>
      <c:catAx>
        <c:axId val="8036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869"/>
        <c:auto val="1"/>
        <c:lblAlgn val="ctr"/>
        <c:lblOffset val="100"/>
        <c:noMultiLvlLbl val="0"/>
      </c:catAx>
      <c:valAx>
        <c:axId val="771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26024"/>
        <c:axId val="64898396"/>
      </c:barChart>
      <c:catAx>
        <c:axId val="8712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396"/>
        <c:auto val="1"/>
        <c:lblAlgn val="ctr"/>
        <c:lblOffset val="100"/>
        <c:noMultiLvlLbl val="0"/>
      </c:catAx>
      <c:valAx>
        <c:axId val="6489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17495"/>
        <c:axId val="33205938"/>
      </c:barChart>
      <c:catAx>
        <c:axId val="599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938"/>
        <c:auto val="1"/>
        <c:lblAlgn val="ctr"/>
        <c:lblOffset val="100"/>
        <c:noMultiLvlLbl val="0"/>
      </c:catAx>
      <c:valAx>
        <c:axId val="332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3403"/>
        <c:axId val="7322135"/>
      </c:barChart>
      <c:catAx>
        <c:axId val="939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35"/>
        <c:auto val="1"/>
        <c:lblAlgn val="ctr"/>
        <c:lblOffset val="100"/>
        <c:noMultiLvlLbl val="0"/>
      </c:catAx>
      <c:valAx>
        <c:axId val="732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93028"/>
        <c:axId val="84885179"/>
      </c:barChart>
      <c:catAx>
        <c:axId val="3089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179"/>
        <c:auto val="1"/>
        <c:lblAlgn val="ctr"/>
        <c:lblOffset val="100"/>
        <c:noMultiLvlLbl val="0"/>
      </c:catAx>
      <c:valAx>
        <c:axId val="8488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57637"/>
        <c:axId val="71321875"/>
      </c:barChart>
      <c:catAx>
        <c:axId val="6015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875"/>
        <c:auto val="1"/>
        <c:lblAlgn val="ctr"/>
        <c:lblOffset val="100"/>
        <c:noMultiLvlLbl val="0"/>
      </c:catAx>
      <c:valAx>
        <c:axId val="7132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7009"/>
        <c:axId val="21859156"/>
      </c:barChart>
      <c:catAx>
        <c:axId val="7594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156"/>
        <c:auto val="1"/>
        <c:lblAlgn val="ctr"/>
        <c:lblOffset val="100"/>
        <c:noMultiLvlLbl val="0"/>
      </c:catAx>
      <c:valAx>
        <c:axId val="2185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61253"/>
        <c:axId val="93316218"/>
      </c:barChart>
      <c:catAx>
        <c:axId val="7026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218"/>
        <c:auto val="1"/>
        <c:lblAlgn val="ctr"/>
        <c:lblOffset val="100"/>
        <c:noMultiLvlLbl val="0"/>
      </c:catAx>
      <c:valAx>
        <c:axId val="9331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87016"/>
        <c:axId val="99233588"/>
      </c:barChart>
      <c:catAx>
        <c:axId val="1328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588"/>
        <c:auto val="1"/>
        <c:lblAlgn val="ctr"/>
        <c:lblOffset val="100"/>
        <c:noMultiLvlLbl val="0"/>
      </c:catAx>
      <c:valAx>
        <c:axId val="9923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03509"/>
        <c:axId val="57538690"/>
      </c:barChart>
      <c:catAx>
        <c:axId val="3170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690"/>
        <c:auto val="1"/>
        <c:lblAlgn val="ctr"/>
        <c:lblOffset val="100"/>
        <c:noMultiLvlLbl val="0"/>
      </c:catAx>
      <c:valAx>
        <c:axId val="575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34369"/>
        <c:axId val="26078028"/>
      </c:barChart>
      <c:catAx>
        <c:axId val="6583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028"/>
        <c:auto val="1"/>
        <c:lblAlgn val="ctr"/>
        <c:lblOffset val="100"/>
        <c:noMultiLvlLbl val="0"/>
      </c:catAx>
      <c:valAx>
        <c:axId val="260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74540"/>
        <c:axId val="18555994"/>
      </c:barChart>
      <c:catAx>
        <c:axId val="591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994"/>
        <c:auto val="1"/>
        <c:lblAlgn val="ctr"/>
        <c:lblOffset val="100"/>
        <c:noMultiLvlLbl val="0"/>
      </c:catAx>
      <c:valAx>
        <c:axId val="185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11690"/>
        <c:axId val="29402500"/>
      </c:barChart>
      <c:catAx>
        <c:axId val="8121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500"/>
        <c:auto val="1"/>
        <c:lblAlgn val="ctr"/>
        <c:lblOffset val="100"/>
        <c:noMultiLvlLbl val="0"/>
      </c:catAx>
      <c:valAx>
        <c:axId val="2940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29981"/>
        <c:axId val="56665309"/>
      </c:barChart>
      <c:catAx>
        <c:axId val="4912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309"/>
        <c:auto val="1"/>
        <c:lblAlgn val="ctr"/>
        <c:lblOffset val="100"/>
        <c:noMultiLvlLbl val="0"/>
      </c:catAx>
      <c:valAx>
        <c:axId val="5666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31269"/>
        <c:axId val="66438474"/>
      </c:barChart>
      <c:catAx>
        <c:axId val="3263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474"/>
        <c:auto val="1"/>
        <c:lblAlgn val="ctr"/>
        <c:lblOffset val="100"/>
        <c:noMultiLvlLbl val="0"/>
      </c:catAx>
      <c:valAx>
        <c:axId val="664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50675"/>
        <c:axId val="16733746"/>
      </c:barChart>
      <c:catAx>
        <c:axId val="1215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746"/>
        <c:auto val="1"/>
        <c:lblAlgn val="ctr"/>
        <c:lblOffset val="100"/>
        <c:noMultiLvlLbl val="0"/>
      </c:catAx>
      <c:valAx>
        <c:axId val="1673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76484"/>
        <c:axId val="47361341"/>
      </c:barChart>
      <c:catAx>
        <c:axId val="7927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341"/>
        <c:auto val="1"/>
        <c:lblAlgn val="ctr"/>
        <c:lblOffset val="100"/>
        <c:noMultiLvlLbl val="0"/>
      </c:catAx>
      <c:valAx>
        <c:axId val="4736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34776"/>
        <c:axId val="98646290"/>
      </c:barChart>
      <c:catAx>
        <c:axId val="9773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290"/>
        <c:auto val="1"/>
        <c:lblAlgn val="ctr"/>
        <c:lblOffset val="100"/>
        <c:noMultiLvlLbl val="0"/>
      </c:catAx>
      <c:valAx>
        <c:axId val="986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