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35315"/>
        <c:axId val="5542260"/>
      </c:scatterChart>
      <c:valAx>
        <c:axId val="5753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0"/>
        <c:crossesAt val="0"/>
        <c:crossBetween val="midCat"/>
      </c:valAx>
      <c:valAx>
        <c:axId val="554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8544"/>
        <c:axId val="45449881"/>
      </c:scatterChart>
      <c:valAx>
        <c:axId val="2756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81"/>
        <c:crossesAt val="0"/>
        <c:crossBetween val="midCat"/>
      </c:valAx>
      <c:valAx>
        <c:axId val="4544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6252"/>
        <c:axId val="77028695"/>
      </c:scatterChart>
      <c:valAx>
        <c:axId val="7957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95"/>
        <c:crossesAt val="0"/>
        <c:crossBetween val="midCat"/>
      </c:valAx>
      <c:valAx>
        <c:axId val="7702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7583"/>
        <c:axId val="67063076"/>
      </c:scatterChart>
      <c:valAx>
        <c:axId val="9835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76"/>
        <c:crossesAt val="0"/>
        <c:crossBetween val="midCat"/>
      </c:valAx>
      <c:valAx>
        <c:axId val="6706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