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6386"/>
        <c:axId val="53758898"/>
      </c:lineChart>
      <c:catAx>
        <c:axId val="53496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898"/>
        <c:crossesAt val="0"/>
        <c:auto val="1"/>
        <c:lblAlgn val="ctr"/>
        <c:lblOffset val="100"/>
        <c:noMultiLvlLbl val="0"/>
      </c:catAx>
      <c:valAx>
        <c:axId val="537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385"/>
        <c:axId val="82044260"/>
      </c:lineChart>
      <c:catAx>
        <c:axId val="3606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260"/>
        <c:crossesAt val="0"/>
        <c:auto val="1"/>
        <c:lblAlgn val="ctr"/>
        <c:lblOffset val="100"/>
        <c:noMultiLvlLbl val="0"/>
      </c:catAx>
      <c:valAx>
        <c:axId val="820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66096"/>
        <c:axId val="3473030"/>
      </c:lineChart>
      <c:catAx>
        <c:axId val="21966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0"/>
        <c:crossesAt val="0"/>
        <c:auto val="1"/>
        <c:lblAlgn val="ctr"/>
        <c:lblOffset val="100"/>
        <c:noMultiLvlLbl val="0"/>
      </c:catAx>
      <c:valAx>
        <c:axId val="3473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364925"/>
        <c:axId val="35760678"/>
      </c:scatterChart>
      <c:valAx>
        <c:axId val="84364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678"/>
        <c:crossesAt val="0"/>
        <c:crossBetween val="midCat"/>
      </c:valAx>
      <c:valAx>
        <c:axId val="35760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452416"/>
        <c:axId val="98125003"/>
      </c:scatterChart>
      <c:valAx>
        <c:axId val="84452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003"/>
        <c:crossesAt val="0"/>
        <c:crossBetween val="midCat"/>
      </c:valAx>
      <c:valAx>
        <c:axId val="981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