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17635"/>
        <c:axId val="83339180"/>
      </c:scatterChart>
      <c:valAx>
        <c:axId val="717176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80"/>
        <c:crossesAt val="0"/>
        <c:crossBetween val="midCat"/>
      </c:valAx>
      <c:valAx>
        <c:axId val="8333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93668"/>
        <c:axId val="54694713"/>
      </c:scatterChart>
      <c:valAx>
        <c:axId val="334936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713"/>
        <c:crossesAt val="0"/>
        <c:crossBetween val="midCat"/>
      </c:valAx>
      <c:valAx>
        <c:axId val="54694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4624"/>
        <c:axId val="27130083"/>
      </c:scatterChart>
      <c:valAx>
        <c:axId val="30714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83"/>
        <c:crossesAt val="0"/>
        <c:crossBetween val="midCat"/>
      </c:valAx>
      <c:valAx>
        <c:axId val="2713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2816"/>
        <c:axId val="54618810"/>
      </c:scatterChart>
      <c:valAx>
        <c:axId val="276728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810"/>
        <c:crossesAt val="0"/>
        <c:crossBetween val="midCat"/>
      </c:valAx>
      <c:valAx>
        <c:axId val="5461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4694"/>
        <c:axId val="54380161"/>
      </c:scatterChart>
      <c:valAx>
        <c:axId val="75504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61"/>
        <c:crossesAt val="0"/>
        <c:crossBetween val="midCat"/>
      </c:valAx>
      <c:valAx>
        <c:axId val="5438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44611"/>
        <c:axId val="95029000"/>
      </c:scatterChart>
      <c:valAx>
        <c:axId val="87244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000"/>
        <c:crossesAt val="0"/>
        <c:crossBetween val="midCat"/>
      </c:valAx>
      <c:valAx>
        <c:axId val="95029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9683"/>
        <c:axId val="52353332"/>
      </c:scatterChart>
      <c:valAx>
        <c:axId val="412896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332"/>
        <c:crossesAt val="0"/>
        <c:crossBetween val="midCat"/>
      </c:valAx>
      <c:valAx>
        <c:axId val="5235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3769"/>
        <c:axId val="66664767"/>
      </c:scatterChart>
      <c:valAx>
        <c:axId val="47753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67"/>
        <c:crossesAt val="0"/>
        <c:crossBetween val="midCat"/>
      </c:valAx>
      <c:valAx>
        <c:axId val="6666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5961"/>
        <c:axId val="4168285"/>
      </c:scatterChart>
      <c:valAx>
        <c:axId val="400959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5"/>
        <c:crossesAt val="0"/>
        <c:crossBetween val="midCat"/>
      </c:valAx>
      <c:valAx>
        <c:axId val="4168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7313"/>
        <c:axId val="40101149"/>
      </c:scatterChart>
      <c:valAx>
        <c:axId val="41997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149"/>
        <c:crossesAt val="0"/>
        <c:crossBetween val="midCat"/>
      </c:valAx>
      <c:valAx>
        <c:axId val="4010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9516"/>
        <c:axId val="3526361"/>
      </c:scatterChart>
      <c:valAx>
        <c:axId val="49569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61"/>
        <c:crossesAt val="0"/>
        <c:crossBetween val="midCat"/>
      </c:valAx>
      <c:valAx>
        <c:axId val="352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31201"/>
        <c:axId val="7343735"/>
      </c:scatterChart>
      <c:valAx>
        <c:axId val="96731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5"/>
        <c:crossesAt val="0"/>
        <c:crossBetween val="midCat"/>
      </c:valAx>
      <c:valAx>
        <c:axId val="734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