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133399"/>
        <c:axId val="11686027"/>
      </c:scatterChart>
      <c:valAx>
        <c:axId val="451333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027"/>
        <c:crossesAt val="0"/>
        <c:crossBetween val="midCat"/>
      </c:valAx>
      <c:valAx>
        <c:axId val="11686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1059"/>
        <c:axId val="38026529"/>
      </c:scatterChart>
      <c:valAx>
        <c:axId val="692510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529"/>
        <c:crossesAt val="0"/>
        <c:crossBetween val="midCat"/>
      </c:valAx>
      <c:valAx>
        <c:axId val="38026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4526"/>
        <c:axId val="2268335"/>
      </c:scatterChart>
      <c:valAx>
        <c:axId val="456845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35"/>
        <c:crossesAt val="0"/>
        <c:crossBetween val="midCat"/>
      </c:valAx>
      <c:valAx>
        <c:axId val="226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1550"/>
        <c:axId val="47330819"/>
      </c:scatterChart>
      <c:valAx>
        <c:axId val="5361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819"/>
        <c:crossesAt val="0"/>
        <c:crossBetween val="midCat"/>
      </c:valAx>
      <c:valAx>
        <c:axId val="47330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69046"/>
        <c:axId val="1283710"/>
      </c:scatterChart>
      <c:valAx>
        <c:axId val="456690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0"/>
        <c:crossesAt val="0"/>
        <c:crossBetween val="midCat"/>
      </c:valAx>
      <c:valAx>
        <c:axId val="1283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91982"/>
        <c:axId val="90141811"/>
      </c:scatterChart>
      <c:valAx>
        <c:axId val="80791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811"/>
        <c:crossesAt val="0"/>
        <c:crossBetween val="midCat"/>
      </c:valAx>
      <c:valAx>
        <c:axId val="9014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2755"/>
        <c:axId val="46782864"/>
      </c:scatterChart>
      <c:valAx>
        <c:axId val="936127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864"/>
        <c:crossesAt val="0"/>
        <c:crossBetween val="midCat"/>
      </c:valAx>
      <c:valAx>
        <c:axId val="4678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2109"/>
        <c:axId val="74392227"/>
      </c:scatterChart>
      <c:valAx>
        <c:axId val="561921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227"/>
        <c:crossesAt val="0"/>
        <c:crossBetween val="midCat"/>
      </c:valAx>
      <c:valAx>
        <c:axId val="7439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70167"/>
        <c:axId val="23625330"/>
      </c:scatterChart>
      <c:valAx>
        <c:axId val="607701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330"/>
        <c:crossesAt val="0"/>
        <c:crossBetween val="midCat"/>
      </c:valAx>
      <c:valAx>
        <c:axId val="2362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94771"/>
        <c:axId val="67178608"/>
      </c:scatterChart>
      <c:valAx>
        <c:axId val="805947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08"/>
        <c:crossesAt val="0"/>
        <c:crossBetween val="midCat"/>
      </c:valAx>
      <c:valAx>
        <c:axId val="67178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59057"/>
        <c:axId val="35492989"/>
      </c:scatterChart>
      <c:valAx>
        <c:axId val="34259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989"/>
        <c:crossesAt val="0"/>
        <c:crossBetween val="midCat"/>
      </c:valAx>
      <c:valAx>
        <c:axId val="35492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004008"/>
        <c:axId val="8594939"/>
      </c:scatterChart>
      <c:valAx>
        <c:axId val="68004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39"/>
        <c:crossesAt val="0"/>
        <c:crossBetween val="midCat"/>
      </c:valAx>
      <c:valAx>
        <c:axId val="859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