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97217"/>
        <c:axId val="3443879"/>
      </c:barChart>
      <c:catAx>
        <c:axId val="1719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79"/>
        <c:auto val="1"/>
        <c:lblAlgn val="ctr"/>
        <c:lblOffset val="100"/>
        <c:noMultiLvlLbl val="0"/>
      </c:catAx>
      <c:valAx>
        <c:axId val="344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59413"/>
        <c:axId val="36553566"/>
      </c:barChart>
      <c:catAx>
        <c:axId val="204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566"/>
        <c:auto val="1"/>
        <c:lblAlgn val="ctr"/>
        <c:lblOffset val="100"/>
        <c:noMultiLvlLbl val="0"/>
      </c:catAx>
      <c:valAx>
        <c:axId val="365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71965"/>
        <c:axId val="64376173"/>
      </c:barChart>
      <c:catAx>
        <c:axId val="5647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173"/>
        <c:auto val="1"/>
        <c:lblAlgn val="ctr"/>
        <c:lblOffset val="100"/>
        <c:noMultiLvlLbl val="0"/>
      </c:catAx>
      <c:valAx>
        <c:axId val="6437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93565"/>
        <c:axId val="57585601"/>
      </c:barChart>
      <c:catAx>
        <c:axId val="1749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601"/>
        <c:auto val="1"/>
        <c:lblAlgn val="ctr"/>
        <c:lblOffset val="100"/>
        <c:noMultiLvlLbl val="0"/>
      </c:catAx>
      <c:valAx>
        <c:axId val="5758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82007"/>
        <c:axId val="94922521"/>
      </c:barChart>
      <c:catAx>
        <c:axId val="2028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521"/>
        <c:auto val="1"/>
        <c:lblAlgn val="ctr"/>
        <c:lblOffset val="100"/>
        <c:noMultiLvlLbl val="0"/>
      </c:catAx>
      <c:valAx>
        <c:axId val="949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46028"/>
        <c:axId val="79134304"/>
      </c:barChart>
      <c:catAx>
        <c:axId val="4554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304"/>
        <c:auto val="1"/>
        <c:lblAlgn val="ctr"/>
        <c:lblOffset val="100"/>
        <c:noMultiLvlLbl val="0"/>
      </c:catAx>
      <c:valAx>
        <c:axId val="7913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26355"/>
        <c:axId val="13565263"/>
      </c:barChart>
      <c:catAx>
        <c:axId val="7542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263"/>
        <c:auto val="1"/>
        <c:lblAlgn val="ctr"/>
        <c:lblOffset val="100"/>
        <c:noMultiLvlLbl val="0"/>
      </c:catAx>
      <c:valAx>
        <c:axId val="135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47768"/>
        <c:axId val="43990283"/>
      </c:barChart>
      <c:catAx>
        <c:axId val="3034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283"/>
        <c:auto val="1"/>
        <c:lblAlgn val="ctr"/>
        <c:lblOffset val="100"/>
        <c:noMultiLvlLbl val="0"/>
      </c:catAx>
      <c:valAx>
        <c:axId val="439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40102"/>
        <c:axId val="50657869"/>
      </c:barChart>
      <c:catAx>
        <c:axId val="4344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869"/>
        <c:auto val="1"/>
        <c:lblAlgn val="ctr"/>
        <c:lblOffset val="100"/>
        <c:noMultiLvlLbl val="0"/>
      </c:catAx>
      <c:valAx>
        <c:axId val="506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8853"/>
        <c:axId val="16261664"/>
      </c:barChart>
      <c:catAx>
        <c:axId val="56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664"/>
        <c:auto val="1"/>
        <c:lblAlgn val="ctr"/>
        <c:lblOffset val="100"/>
        <c:noMultiLvlLbl val="0"/>
      </c:catAx>
      <c:valAx>
        <c:axId val="162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50580"/>
        <c:axId val="89925094"/>
      </c:barChart>
      <c:catAx>
        <c:axId val="6825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094"/>
        <c:auto val="1"/>
        <c:lblAlgn val="ctr"/>
        <c:lblOffset val="100"/>
        <c:noMultiLvlLbl val="0"/>
      </c:catAx>
      <c:valAx>
        <c:axId val="899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3408"/>
        <c:axId val="32657208"/>
      </c:barChart>
      <c:catAx>
        <c:axId val="6583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208"/>
        <c:auto val="1"/>
        <c:lblAlgn val="ctr"/>
        <c:lblOffset val="100"/>
        <c:noMultiLvlLbl val="0"/>
      </c:catAx>
      <c:valAx>
        <c:axId val="326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07108"/>
        <c:axId val="55609054"/>
      </c:barChart>
      <c:catAx>
        <c:axId val="7410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054"/>
        <c:auto val="1"/>
        <c:lblAlgn val="ctr"/>
        <c:lblOffset val="100"/>
        <c:noMultiLvlLbl val="0"/>
      </c:catAx>
      <c:valAx>
        <c:axId val="556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03648"/>
        <c:axId val="72627120"/>
      </c:barChart>
      <c:catAx>
        <c:axId val="7400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120"/>
        <c:auto val="1"/>
        <c:lblAlgn val="ctr"/>
        <c:lblOffset val="100"/>
        <c:noMultiLvlLbl val="0"/>
      </c:catAx>
      <c:valAx>
        <c:axId val="7262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71866"/>
        <c:axId val="35737837"/>
      </c:barChart>
      <c:catAx>
        <c:axId val="3257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837"/>
        <c:auto val="1"/>
        <c:lblAlgn val="ctr"/>
        <c:lblOffset val="100"/>
        <c:noMultiLvlLbl val="0"/>
      </c:catAx>
      <c:valAx>
        <c:axId val="357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89623"/>
        <c:axId val="56188466"/>
      </c:barChart>
      <c:catAx>
        <c:axId val="5768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466"/>
        <c:auto val="1"/>
        <c:lblAlgn val="ctr"/>
        <c:lblOffset val="100"/>
        <c:noMultiLvlLbl val="0"/>
      </c:catAx>
      <c:valAx>
        <c:axId val="561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73981"/>
        <c:axId val="43118342"/>
      </c:barChart>
      <c:catAx>
        <c:axId val="1877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342"/>
        <c:auto val="1"/>
        <c:lblAlgn val="ctr"/>
        <c:lblOffset val="100"/>
        <c:noMultiLvlLbl val="0"/>
      </c:catAx>
      <c:valAx>
        <c:axId val="431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52424"/>
        <c:axId val="12049047"/>
      </c:barChart>
      <c:catAx>
        <c:axId val="341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047"/>
        <c:auto val="1"/>
        <c:lblAlgn val="ctr"/>
        <c:lblOffset val="100"/>
        <c:noMultiLvlLbl val="0"/>
      </c:catAx>
      <c:valAx>
        <c:axId val="120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