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99010"/>
        <c:axId val="65328855"/>
      </c:scatterChart>
      <c:valAx>
        <c:axId val="1089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855"/>
        <c:crossesAt val="0"/>
        <c:crossBetween val="midCat"/>
      </c:valAx>
      <c:valAx>
        <c:axId val="6532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545"/>
        <c:axId val="15111302"/>
      </c:scatterChart>
      <c:valAx>
        <c:axId val="592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302"/>
        <c:crossesAt val="0"/>
        <c:crossBetween val="midCat"/>
      </c:valAx>
      <c:valAx>
        <c:axId val="1511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35662"/>
        <c:axId val="27351836"/>
      </c:scatterChart>
      <c:valAx>
        <c:axId val="7533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836"/>
        <c:crossesAt val="0"/>
        <c:crossBetween val="midCat"/>
      </c:valAx>
      <c:valAx>
        <c:axId val="2735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40712"/>
        <c:axId val="55265724"/>
      </c:scatterChart>
      <c:valAx>
        <c:axId val="4574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724"/>
        <c:crossesAt val="0"/>
        <c:crossBetween val="midCat"/>
      </c:valAx>
      <c:valAx>
        <c:axId val="5526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