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52063"/>
        <c:axId val="82750002"/>
      </c:scatterChart>
      <c:valAx>
        <c:axId val="61520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002"/>
        <c:crossBetween val="midCat"/>
      </c:valAx>
      <c:valAx>
        <c:axId val="827500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0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459858"/>
        <c:axId val="40075489"/>
      </c:scatterChart>
      <c:valAx>
        <c:axId val="2345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5489"/>
        <c:crossesAt val="0"/>
        <c:crossBetween val="midCat"/>
      </c:valAx>
      <c:valAx>
        <c:axId val="4007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9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