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81855"/>
        <c:axId val="9186305"/>
      </c:scatterChart>
      <c:valAx>
        <c:axId val="91781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05"/>
        <c:crossBetween val="midCat"/>
      </c:valAx>
      <c:valAx>
        <c:axId val="9186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6600"/>
        <c:axId val="65869385"/>
      </c:scatterChart>
      <c:valAx>
        <c:axId val="58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385"/>
        <c:crossesAt val="0"/>
        <c:crossBetween val="midCat"/>
      </c:valAx>
      <c:valAx>
        <c:axId val="658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