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755016"/>
        <c:axId val="89116451"/>
      </c:scatterChart>
      <c:valAx>
        <c:axId val="6275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451"/>
        <c:crossesAt val="0"/>
        <c:crossBetween val="midCat"/>
      </c:valAx>
      <c:valAx>
        <c:axId val="891164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0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148198"/>
        <c:axId val="30914773"/>
      </c:scatterChart>
      <c:valAx>
        <c:axId val="42148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773"/>
        <c:crossesAt val="0"/>
        <c:crossBetween val="midCat"/>
      </c:valAx>
      <c:valAx>
        <c:axId val="309147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561795"/>
        <c:axId val="20450045"/>
      </c:scatterChart>
      <c:valAx>
        <c:axId val="255617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045"/>
        <c:crossesAt val="0"/>
        <c:crossBetween val="midCat"/>
        <c:majorUnit val="10"/>
      </c:valAx>
      <c:valAx>
        <c:axId val="204500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646478"/>
        <c:axId val="30189428"/>
      </c:scatterChart>
      <c:valAx>
        <c:axId val="876464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428"/>
        <c:crossesAt val="0"/>
        <c:crossBetween val="midCat"/>
      </c:valAx>
      <c:valAx>
        <c:axId val="301894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332796"/>
        <c:axId val="35212082"/>
      </c:scatterChart>
      <c:valAx>
        <c:axId val="783327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082"/>
        <c:crossesAt val="0"/>
        <c:crossBetween val="midCat"/>
      </c:valAx>
      <c:valAx>
        <c:axId val="352120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