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67599"/>
        <c:axId val="15997828"/>
      </c:barChart>
      <c:catAx>
        <c:axId val="68667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97828"/>
        <c:auto val="1"/>
        <c:lblAlgn val="ctr"/>
        <c:lblOffset val="100"/>
        <c:noMultiLvlLbl val="0"/>
      </c:catAx>
      <c:valAx>
        <c:axId val="15997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7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13685"/>
        <c:axId val="69076769"/>
      </c:scatterChart>
      <c:valAx>
        <c:axId val="5861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769"/>
        <c:crossesAt val="0"/>
        <c:crossBetween val="midCat"/>
      </c:valAx>
      <c:valAx>
        <c:axId val="690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