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68249"/>
        <c:axId val="61393021"/>
      </c:lineChart>
      <c:catAx>
        <c:axId val="72668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393021"/>
        <c:crossesAt val="0"/>
        <c:auto val="1"/>
        <c:lblAlgn val="ctr"/>
        <c:lblOffset val="100"/>
        <c:noMultiLvlLbl val="0"/>
      </c:catAx>
      <c:valAx>
        <c:axId val="61393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668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2158"/>
        <c:axId val="73119239"/>
      </c:lineChart>
      <c:catAx>
        <c:axId val="26392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119239"/>
        <c:crossesAt val="0"/>
        <c:auto val="1"/>
        <c:lblAlgn val="ctr"/>
        <c:lblOffset val="100"/>
        <c:noMultiLvlLbl val="0"/>
      </c:catAx>
      <c:valAx>
        <c:axId val="73119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392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