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93831"/>
        <c:axId val="95796789"/>
      </c:scatterChart>
      <c:valAx>
        <c:axId val="6659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789"/>
        <c:crossesAt val="0"/>
        <c:crossBetween val="midCat"/>
      </c:valAx>
      <c:valAx>
        <c:axId val="9579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70659"/>
        <c:axId val="78665053"/>
      </c:scatterChart>
      <c:valAx>
        <c:axId val="8827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053"/>
        <c:crossesAt val="0"/>
        <c:crossBetween val="midCat"/>
      </c:valAx>
      <c:valAx>
        <c:axId val="7866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4456"/>
        <c:axId val="60372941"/>
      </c:scatterChart>
      <c:valAx>
        <c:axId val="1274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941"/>
        <c:crossesAt val="0"/>
        <c:crossBetween val="midCat"/>
      </c:valAx>
      <c:valAx>
        <c:axId val="6037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93381"/>
        <c:axId val="15183634"/>
      </c:scatterChart>
      <c:valAx>
        <c:axId val="9559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634"/>
        <c:crossesAt val="0"/>
        <c:crossBetween val="midCat"/>
      </c:valAx>
      <c:valAx>
        <c:axId val="1518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