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01081"/>
        <c:axId val="30809311"/>
      </c:barChart>
      <c:catAx>
        <c:axId val="996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11"/>
        <c:auto val="1"/>
        <c:lblAlgn val="ctr"/>
        <c:lblOffset val="100"/>
        <c:noMultiLvlLbl val="0"/>
      </c:catAx>
      <c:valAx>
        <c:axId val="308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3754"/>
        <c:axId val="9452769"/>
      </c:barChart>
      <c:catAx>
        <c:axId val="537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9"/>
        <c:auto val="1"/>
        <c:lblAlgn val="ctr"/>
        <c:lblOffset val="100"/>
        <c:noMultiLvlLbl val="0"/>
      </c:catAx>
      <c:valAx>
        <c:axId val="94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64415"/>
        <c:axId val="62720480"/>
      </c:barChart>
      <c:catAx>
        <c:axId val="439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80"/>
        <c:auto val="1"/>
        <c:lblAlgn val="ctr"/>
        <c:lblOffset val="100"/>
        <c:noMultiLvlLbl val="0"/>
      </c:catAx>
      <c:valAx>
        <c:axId val="627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9444"/>
        <c:axId val="41887022"/>
      </c:barChart>
      <c:catAx>
        <c:axId val="902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022"/>
        <c:auto val="1"/>
        <c:lblAlgn val="ctr"/>
        <c:lblOffset val="100"/>
        <c:noMultiLvlLbl val="0"/>
      </c:catAx>
      <c:valAx>
        <c:axId val="418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32489"/>
        <c:axId val="11636962"/>
      </c:barChart>
      <c:catAx>
        <c:axId val="457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62"/>
        <c:auto val="1"/>
        <c:lblAlgn val="ctr"/>
        <c:lblOffset val="100"/>
        <c:noMultiLvlLbl val="0"/>
      </c:catAx>
      <c:valAx>
        <c:axId val="116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4169"/>
        <c:axId val="87823605"/>
      </c:barChart>
      <c:catAx>
        <c:axId val="751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605"/>
        <c:auto val="1"/>
        <c:lblAlgn val="ctr"/>
        <c:lblOffset val="100"/>
        <c:noMultiLvlLbl val="0"/>
      </c:catAx>
      <c:valAx>
        <c:axId val="878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4245"/>
        <c:axId val="69747931"/>
      </c:barChart>
      <c:catAx>
        <c:axId val="3055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31"/>
        <c:auto val="1"/>
        <c:lblAlgn val="ctr"/>
        <c:lblOffset val="100"/>
        <c:noMultiLvlLbl val="0"/>
      </c:catAx>
      <c:valAx>
        <c:axId val="697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6203"/>
        <c:axId val="77418805"/>
      </c:barChart>
      <c:catAx>
        <c:axId val="426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805"/>
        <c:auto val="1"/>
        <c:lblAlgn val="ctr"/>
        <c:lblOffset val="100"/>
        <c:noMultiLvlLbl val="0"/>
      </c:catAx>
      <c:valAx>
        <c:axId val="774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8832"/>
        <c:axId val="3537275"/>
      </c:barChart>
      <c:catAx>
        <c:axId val="794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75"/>
        <c:auto val="1"/>
        <c:lblAlgn val="ctr"/>
        <c:lblOffset val="100"/>
        <c:noMultiLvlLbl val="0"/>
      </c:catAx>
      <c:valAx>
        <c:axId val="35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68960"/>
        <c:axId val="51173406"/>
      </c:barChart>
      <c:catAx>
        <c:axId val="213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406"/>
        <c:auto val="1"/>
        <c:lblAlgn val="ctr"/>
        <c:lblOffset val="100"/>
        <c:noMultiLvlLbl val="0"/>
      </c:catAx>
      <c:valAx>
        <c:axId val="511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8069"/>
        <c:axId val="21988278"/>
      </c:barChart>
      <c:catAx>
        <c:axId val="244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78"/>
        <c:auto val="1"/>
        <c:lblAlgn val="ctr"/>
        <c:lblOffset val="100"/>
        <c:noMultiLvlLbl val="0"/>
      </c:catAx>
      <c:valAx>
        <c:axId val="219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6363"/>
        <c:axId val="90643275"/>
      </c:barChart>
      <c:catAx>
        <c:axId val="579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75"/>
        <c:auto val="1"/>
        <c:lblAlgn val="ctr"/>
        <c:lblOffset val="100"/>
        <c:noMultiLvlLbl val="0"/>
      </c:catAx>
      <c:valAx>
        <c:axId val="906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9284"/>
        <c:axId val="42368679"/>
      </c:barChart>
      <c:catAx>
        <c:axId val="127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679"/>
        <c:auto val="1"/>
        <c:lblAlgn val="ctr"/>
        <c:lblOffset val="100"/>
        <c:noMultiLvlLbl val="0"/>
      </c:catAx>
      <c:valAx>
        <c:axId val="423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7653"/>
        <c:axId val="59755741"/>
      </c:barChart>
      <c:catAx>
        <c:axId val="542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41"/>
        <c:auto val="1"/>
        <c:lblAlgn val="ctr"/>
        <c:lblOffset val="100"/>
        <c:noMultiLvlLbl val="0"/>
      </c:catAx>
      <c:valAx>
        <c:axId val="597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2188"/>
        <c:axId val="19994384"/>
      </c:barChart>
      <c:catAx>
        <c:axId val="898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384"/>
        <c:auto val="1"/>
        <c:lblAlgn val="ctr"/>
        <c:lblOffset val="100"/>
        <c:noMultiLvlLbl val="0"/>
      </c:catAx>
      <c:valAx>
        <c:axId val="199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1749"/>
        <c:axId val="17024566"/>
      </c:barChart>
      <c:catAx>
        <c:axId val="718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566"/>
        <c:auto val="1"/>
        <c:lblAlgn val="ctr"/>
        <c:lblOffset val="100"/>
        <c:noMultiLvlLbl val="0"/>
      </c:catAx>
      <c:valAx>
        <c:axId val="170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44916"/>
        <c:axId val="41342093"/>
      </c:barChart>
      <c:catAx>
        <c:axId val="878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093"/>
        <c:auto val="1"/>
        <c:lblAlgn val="ctr"/>
        <c:lblOffset val="100"/>
        <c:noMultiLvlLbl val="0"/>
      </c:catAx>
      <c:valAx>
        <c:axId val="413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43278"/>
        <c:axId val="67793090"/>
      </c:barChart>
      <c:catAx>
        <c:axId val="614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090"/>
        <c:auto val="1"/>
        <c:lblAlgn val="ctr"/>
        <c:lblOffset val="100"/>
        <c:noMultiLvlLbl val="0"/>
      </c:catAx>
      <c:valAx>
        <c:axId val="677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