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9376"/>
        <c:axId val="58520068"/>
      </c:scatterChart>
      <c:valAx>
        <c:axId val="5882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068"/>
        <c:crossesAt val="0"/>
        <c:crossBetween val="midCat"/>
      </c:valAx>
      <c:valAx>
        <c:axId val="5852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17180"/>
        <c:axId val="33969013"/>
      </c:scatterChart>
      <c:valAx>
        <c:axId val="4351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013"/>
        <c:crossesAt val="0"/>
        <c:crossBetween val="midCat"/>
      </c:valAx>
      <c:valAx>
        <c:axId val="3396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7753"/>
        <c:axId val="40692728"/>
      </c:scatterChart>
      <c:valAx>
        <c:axId val="5913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728"/>
        <c:crossesAt val="0"/>
        <c:crossBetween val="midCat"/>
      </c:valAx>
      <c:valAx>
        <c:axId val="4069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40123"/>
        <c:axId val="27290548"/>
      </c:scatterChart>
      <c:valAx>
        <c:axId val="9534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548"/>
        <c:crossesAt val="0"/>
        <c:crossBetween val="midCat"/>
      </c:valAx>
      <c:valAx>
        <c:axId val="2729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