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165"/>
        <c:axId val="87854561"/>
      </c:barChart>
      <c:catAx>
        <c:axId val="69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61"/>
        <c:auto val="1"/>
        <c:lblAlgn val="ctr"/>
        <c:lblOffset val="100"/>
        <c:noMultiLvlLbl val="0"/>
      </c:catAx>
      <c:valAx>
        <c:axId val="878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0532"/>
        <c:axId val="17297354"/>
      </c:barChart>
      <c:catAx>
        <c:axId val="318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354"/>
        <c:auto val="1"/>
        <c:lblAlgn val="ctr"/>
        <c:lblOffset val="100"/>
        <c:noMultiLvlLbl val="0"/>
      </c:catAx>
      <c:valAx>
        <c:axId val="172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6490"/>
        <c:axId val="76125934"/>
      </c:barChart>
      <c:catAx>
        <c:axId val="201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34"/>
        <c:auto val="1"/>
        <c:lblAlgn val="ctr"/>
        <c:lblOffset val="100"/>
        <c:noMultiLvlLbl val="0"/>
      </c:catAx>
      <c:valAx>
        <c:axId val="761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79947"/>
        <c:axId val="95777454"/>
      </c:barChart>
      <c:catAx>
        <c:axId val="508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54"/>
        <c:auto val="1"/>
        <c:lblAlgn val="ctr"/>
        <c:lblOffset val="100"/>
        <c:noMultiLvlLbl val="0"/>
      </c:catAx>
      <c:valAx>
        <c:axId val="957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8295"/>
        <c:axId val="49994593"/>
      </c:barChart>
      <c:catAx>
        <c:axId val="249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593"/>
        <c:auto val="1"/>
        <c:lblAlgn val="ctr"/>
        <c:lblOffset val="100"/>
        <c:noMultiLvlLbl val="0"/>
      </c:catAx>
      <c:valAx>
        <c:axId val="499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5023"/>
        <c:axId val="24055436"/>
      </c:barChart>
      <c:catAx>
        <c:axId val="935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36"/>
        <c:auto val="1"/>
        <c:lblAlgn val="ctr"/>
        <c:lblOffset val="100"/>
        <c:noMultiLvlLbl val="0"/>
      </c:catAx>
      <c:valAx>
        <c:axId val="240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4609"/>
        <c:axId val="42611359"/>
      </c:barChart>
      <c:catAx>
        <c:axId val="600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59"/>
        <c:auto val="1"/>
        <c:lblAlgn val="ctr"/>
        <c:lblOffset val="100"/>
        <c:noMultiLvlLbl val="0"/>
      </c:catAx>
      <c:valAx>
        <c:axId val="426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8327"/>
        <c:axId val="76337887"/>
      </c:barChart>
      <c:catAx>
        <c:axId val="497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87"/>
        <c:auto val="1"/>
        <c:lblAlgn val="ctr"/>
        <c:lblOffset val="100"/>
        <c:noMultiLvlLbl val="0"/>
      </c:catAx>
      <c:valAx>
        <c:axId val="763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1940"/>
        <c:axId val="35975039"/>
      </c:barChart>
      <c:catAx>
        <c:axId val="986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039"/>
        <c:auto val="1"/>
        <c:lblAlgn val="ctr"/>
        <c:lblOffset val="100"/>
        <c:noMultiLvlLbl val="0"/>
      </c:catAx>
      <c:valAx>
        <c:axId val="359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0625"/>
        <c:axId val="27211187"/>
      </c:barChart>
      <c:catAx>
        <c:axId val="303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87"/>
        <c:auto val="1"/>
        <c:lblAlgn val="ctr"/>
        <c:lblOffset val="100"/>
        <c:noMultiLvlLbl val="0"/>
      </c:catAx>
      <c:valAx>
        <c:axId val="272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9724"/>
        <c:axId val="77828905"/>
      </c:barChart>
      <c:catAx>
        <c:axId val="617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05"/>
        <c:auto val="1"/>
        <c:lblAlgn val="ctr"/>
        <c:lblOffset val="100"/>
        <c:noMultiLvlLbl val="0"/>
      </c:catAx>
      <c:valAx>
        <c:axId val="778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4984"/>
        <c:axId val="64410883"/>
      </c:barChart>
      <c:catAx>
        <c:axId val="907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883"/>
        <c:auto val="1"/>
        <c:lblAlgn val="ctr"/>
        <c:lblOffset val="100"/>
        <c:noMultiLvlLbl val="0"/>
      </c:catAx>
      <c:valAx>
        <c:axId val="644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39790"/>
        <c:axId val="49453814"/>
      </c:barChart>
      <c:catAx>
        <c:axId val="396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14"/>
        <c:auto val="1"/>
        <c:lblAlgn val="ctr"/>
        <c:lblOffset val="100"/>
        <c:noMultiLvlLbl val="0"/>
      </c:catAx>
      <c:valAx>
        <c:axId val="494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3404"/>
        <c:axId val="20566313"/>
      </c:barChart>
      <c:catAx>
        <c:axId val="745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13"/>
        <c:auto val="1"/>
        <c:lblAlgn val="ctr"/>
        <c:lblOffset val="100"/>
        <c:noMultiLvlLbl val="0"/>
      </c:catAx>
      <c:valAx>
        <c:axId val="205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5139"/>
        <c:axId val="61220693"/>
      </c:barChart>
      <c:catAx>
        <c:axId val="925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93"/>
        <c:auto val="1"/>
        <c:lblAlgn val="ctr"/>
        <c:lblOffset val="100"/>
        <c:noMultiLvlLbl val="0"/>
      </c:catAx>
      <c:valAx>
        <c:axId val="612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7153"/>
        <c:axId val="46422884"/>
      </c:barChart>
      <c:catAx>
        <c:axId val="125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884"/>
        <c:auto val="1"/>
        <c:lblAlgn val="ctr"/>
        <c:lblOffset val="100"/>
        <c:noMultiLvlLbl val="0"/>
      </c:catAx>
      <c:valAx>
        <c:axId val="464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28145"/>
        <c:axId val="90418722"/>
      </c:barChart>
      <c:catAx>
        <c:axId val="522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22"/>
        <c:auto val="1"/>
        <c:lblAlgn val="ctr"/>
        <c:lblOffset val="100"/>
        <c:noMultiLvlLbl val="0"/>
      </c:catAx>
      <c:valAx>
        <c:axId val="904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2575"/>
        <c:axId val="39238739"/>
      </c:barChart>
      <c:catAx>
        <c:axId val="374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739"/>
        <c:auto val="1"/>
        <c:lblAlgn val="ctr"/>
        <c:lblOffset val="100"/>
        <c:noMultiLvlLbl val="0"/>
      </c:catAx>
      <c:valAx>
        <c:axId val="392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