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6253"/>
        <c:axId val="23343917"/>
      </c:lineChart>
      <c:catAx>
        <c:axId val="22006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917"/>
        <c:crossesAt val="0"/>
        <c:auto val="1"/>
        <c:lblAlgn val="ctr"/>
        <c:lblOffset val="100"/>
        <c:noMultiLvlLbl val="0"/>
      </c:catAx>
      <c:valAx>
        <c:axId val="2334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26770"/>
        <c:axId val="92416170"/>
      </c:lineChart>
      <c:catAx>
        <c:axId val="58026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170"/>
        <c:crossesAt val="0"/>
        <c:auto val="1"/>
        <c:lblAlgn val="ctr"/>
        <c:lblOffset val="100"/>
        <c:noMultiLvlLbl val="0"/>
      </c:catAx>
      <c:valAx>
        <c:axId val="9241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11742"/>
        <c:axId val="60243152"/>
      </c:lineChart>
      <c:catAx>
        <c:axId val="4211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152"/>
        <c:crossesAt val="0"/>
        <c:auto val="1"/>
        <c:lblAlgn val="ctr"/>
        <c:lblOffset val="100"/>
        <c:noMultiLvlLbl val="0"/>
      </c:catAx>
      <c:valAx>
        <c:axId val="602431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618469"/>
        <c:axId val="14517946"/>
      </c:scatterChart>
      <c:valAx>
        <c:axId val="95618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946"/>
        <c:crossesAt val="0"/>
        <c:crossBetween val="midCat"/>
      </c:valAx>
      <c:valAx>
        <c:axId val="145179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4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527122"/>
        <c:axId val="57265999"/>
      </c:scatterChart>
      <c:valAx>
        <c:axId val="37527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999"/>
        <c:crossesAt val="0"/>
        <c:crossBetween val="midCat"/>
      </c:valAx>
      <c:valAx>
        <c:axId val="5726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1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