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3080"/>
        <c:axId val="85011291"/>
      </c:lineChart>
      <c:catAx>
        <c:axId val="41133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291"/>
        <c:crossesAt val="0"/>
        <c:auto val="1"/>
        <c:lblAlgn val="ctr"/>
        <c:lblOffset val="100"/>
        <c:noMultiLvlLbl val="0"/>
      </c:catAx>
      <c:valAx>
        <c:axId val="850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3953"/>
        <c:axId val="92026681"/>
      </c:lineChart>
      <c:catAx>
        <c:axId val="64433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681"/>
        <c:crossesAt val="0"/>
        <c:auto val="1"/>
        <c:lblAlgn val="ctr"/>
        <c:lblOffset val="100"/>
        <c:noMultiLvlLbl val="0"/>
      </c:catAx>
      <c:valAx>
        <c:axId val="920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85951"/>
        <c:axId val="88962392"/>
      </c:lineChart>
      <c:catAx>
        <c:axId val="49785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392"/>
        <c:crossesAt val="0"/>
        <c:auto val="1"/>
        <c:lblAlgn val="ctr"/>
        <c:lblOffset val="100"/>
        <c:noMultiLvlLbl val="0"/>
      </c:catAx>
      <c:valAx>
        <c:axId val="88962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472402"/>
        <c:axId val="9601620"/>
      </c:scatterChart>
      <c:valAx>
        <c:axId val="3347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20"/>
        <c:crossesAt val="0"/>
        <c:crossBetween val="midCat"/>
      </c:valAx>
      <c:valAx>
        <c:axId val="9601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4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853689"/>
        <c:axId val="66221757"/>
      </c:scatterChart>
      <c:valAx>
        <c:axId val="97853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757"/>
        <c:crossesAt val="0"/>
        <c:crossBetween val="midCat"/>
      </c:valAx>
      <c:valAx>
        <c:axId val="662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6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