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8093"/>
        <c:axId val="85359296"/>
      </c:lineChart>
      <c:catAx>
        <c:axId val="79008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296"/>
        <c:crossesAt val="0"/>
        <c:auto val="1"/>
        <c:lblAlgn val="ctr"/>
        <c:lblOffset val="100"/>
        <c:noMultiLvlLbl val="0"/>
      </c:catAx>
      <c:valAx>
        <c:axId val="853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7854"/>
        <c:axId val="41245632"/>
      </c:lineChart>
      <c:catAx>
        <c:axId val="2575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32"/>
        <c:crossesAt val="0"/>
        <c:auto val="1"/>
        <c:lblAlgn val="ctr"/>
        <c:lblOffset val="100"/>
        <c:noMultiLvlLbl val="0"/>
      </c:catAx>
      <c:valAx>
        <c:axId val="412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972781"/>
        <c:axId val="80827406"/>
      </c:lineChart>
      <c:catAx>
        <c:axId val="22972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06"/>
        <c:crossesAt val="0"/>
        <c:auto val="1"/>
        <c:lblAlgn val="ctr"/>
        <c:lblOffset val="100"/>
        <c:noMultiLvlLbl val="0"/>
      </c:catAx>
      <c:valAx>
        <c:axId val="80827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57443"/>
        <c:axId val="32064046"/>
      </c:scatterChart>
      <c:valAx>
        <c:axId val="59357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046"/>
        <c:crossesAt val="0"/>
        <c:crossBetween val="midCat"/>
      </c:valAx>
      <c:valAx>
        <c:axId val="32064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4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298170"/>
        <c:axId val="77498404"/>
      </c:scatterChart>
      <c:valAx>
        <c:axId val="2829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404"/>
        <c:crossesAt val="0"/>
        <c:crossBetween val="midCat"/>
      </c:valAx>
      <c:valAx>
        <c:axId val="774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