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2318"/>
        <c:axId val="52792645"/>
      </c:lineChart>
      <c:catAx>
        <c:axId val="73862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645"/>
        <c:crossesAt val="0"/>
        <c:auto val="1"/>
        <c:lblAlgn val="ctr"/>
        <c:lblOffset val="100"/>
        <c:noMultiLvlLbl val="0"/>
      </c:catAx>
      <c:valAx>
        <c:axId val="527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866"/>
        <c:axId val="16438183"/>
      </c:lineChart>
      <c:catAx>
        <c:axId val="5111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83"/>
        <c:crossesAt val="0"/>
        <c:auto val="1"/>
        <c:lblAlgn val="ctr"/>
        <c:lblOffset val="100"/>
        <c:noMultiLvlLbl val="0"/>
      </c:catAx>
      <c:valAx>
        <c:axId val="164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84080"/>
        <c:axId val="20451327"/>
      </c:lineChart>
      <c:catAx>
        <c:axId val="3508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327"/>
        <c:crossesAt val="0"/>
        <c:auto val="1"/>
        <c:lblAlgn val="ctr"/>
        <c:lblOffset val="100"/>
        <c:noMultiLvlLbl val="0"/>
      </c:catAx>
      <c:valAx>
        <c:axId val="20451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199549"/>
        <c:axId val="21599427"/>
      </c:scatterChart>
      <c:valAx>
        <c:axId val="31199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427"/>
        <c:crossesAt val="0"/>
        <c:crossBetween val="midCat"/>
      </c:valAx>
      <c:valAx>
        <c:axId val="21599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5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171776"/>
        <c:axId val="33256998"/>
      </c:scatterChart>
      <c:valAx>
        <c:axId val="2417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998"/>
        <c:crossesAt val="0"/>
        <c:crossBetween val="midCat"/>
      </c:valAx>
      <c:valAx>
        <c:axId val="332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7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