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20977920"/>
        <c:axId val="21622134"/>
      </c:barChart>
      <c:catAx>
        <c:axId val="2097792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1622134"/>
        <c:crossesAt val="0"/>
        <c:auto val="1"/>
        <c:lblAlgn val="ctr"/>
        <c:lblOffset val="100"/>
        <c:noMultiLvlLbl val="0"/>
      </c:catAx>
      <c:valAx>
        <c:axId val="2162213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2097792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6598575"/>
        <c:axId val="80941169"/>
      </c:barChart>
      <c:catAx>
        <c:axId val="2659857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0941169"/>
        <c:crossesAt val="0"/>
        <c:auto val="1"/>
        <c:lblAlgn val="ctr"/>
        <c:lblOffset val="100"/>
        <c:noMultiLvlLbl val="0"/>
      </c:catAx>
      <c:valAx>
        <c:axId val="8094116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65985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