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93951"/>
        <c:axId val="9388951"/>
      </c:barChart>
      <c:catAx>
        <c:axId val="3969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951"/>
        <c:crossesAt val="0"/>
        <c:auto val="1"/>
        <c:lblAlgn val="ctr"/>
        <c:lblOffset val="100"/>
        <c:noMultiLvlLbl val="0"/>
      </c:catAx>
      <c:valAx>
        <c:axId val="93889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93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80747"/>
        <c:axId val="12474639"/>
      </c:barChart>
      <c:catAx>
        <c:axId val="3738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4639"/>
        <c:crossesAt val="0"/>
        <c:auto val="1"/>
        <c:lblAlgn val="ctr"/>
        <c:lblOffset val="100"/>
        <c:noMultiLvlLbl val="0"/>
      </c:catAx>
      <c:valAx>
        <c:axId val="12474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0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209303"/>
        <c:axId val="49255043"/>
      </c:barChart>
      <c:catAx>
        <c:axId val="1220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5043"/>
        <c:crossesAt val="0"/>
        <c:auto val="1"/>
        <c:lblAlgn val="ctr"/>
        <c:lblOffset val="100"/>
        <c:noMultiLvlLbl val="0"/>
      </c:catAx>
      <c:valAx>
        <c:axId val="4925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9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36050"/>
        <c:axId val="96881804"/>
      </c:barChart>
      <c:catAx>
        <c:axId val="9483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1804"/>
        <c:crossesAt val="0"/>
        <c:auto val="1"/>
        <c:lblAlgn val="ctr"/>
        <c:lblOffset val="100"/>
        <c:noMultiLvlLbl val="0"/>
      </c:catAx>
      <c:valAx>
        <c:axId val="96881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36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021865"/>
        <c:axId val="23382720"/>
      </c:barChart>
      <c:catAx>
        <c:axId val="6302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2720"/>
        <c:crossesAt val="0"/>
        <c:auto val="1"/>
        <c:lblAlgn val="ctr"/>
        <c:lblOffset val="100"/>
        <c:noMultiLvlLbl val="0"/>
      </c:catAx>
      <c:valAx>
        <c:axId val="233827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21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82758"/>
        <c:axId val="35784284"/>
      </c:barChart>
      <c:catAx>
        <c:axId val="2618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4284"/>
        <c:crossesAt val="0"/>
        <c:auto val="1"/>
        <c:lblAlgn val="ctr"/>
        <c:lblOffset val="100"/>
        <c:noMultiLvlLbl val="0"/>
      </c:catAx>
      <c:valAx>
        <c:axId val="35784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2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178856"/>
        <c:axId val="7696588"/>
      </c:barChart>
      <c:catAx>
        <c:axId val="48178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96588"/>
        <c:crossesAt val="0"/>
        <c:auto val="1"/>
        <c:lblAlgn val="ctr"/>
        <c:lblOffset val="100"/>
        <c:noMultiLvlLbl val="0"/>
      </c:catAx>
      <c:valAx>
        <c:axId val="76965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8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