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059216"/>
        <c:axId val="61543921"/>
      </c:scatterChart>
      <c:valAx>
        <c:axId val="3805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921"/>
        <c:crossesAt val="0"/>
        <c:crossBetween val="midCat"/>
      </c:valAx>
      <c:valAx>
        <c:axId val="6154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966056"/>
        <c:axId val="58823786"/>
      </c:barChart>
      <c:catAx>
        <c:axId val="8196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786"/>
        <c:crossesAt val="0"/>
        <c:auto val="1"/>
        <c:lblAlgn val="ctr"/>
        <c:lblOffset val="100"/>
        <c:noMultiLvlLbl val="0"/>
      </c:catAx>
      <c:valAx>
        <c:axId val="5882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902269"/>
        <c:axId val="72097195"/>
      </c:barChart>
      <c:catAx>
        <c:axId val="3390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7195"/>
        <c:crossesAt val="0"/>
        <c:auto val="1"/>
        <c:lblAlgn val="ctr"/>
        <c:lblOffset val="100"/>
        <c:noMultiLvlLbl val="0"/>
      </c:catAx>
      <c:valAx>
        <c:axId val="7209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552608"/>
        <c:axId val="74414612"/>
      </c:barChart>
      <c:catAx>
        <c:axId val="6655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612"/>
        <c:crossesAt val="0"/>
        <c:auto val="1"/>
        <c:lblAlgn val="ctr"/>
        <c:lblOffset val="100"/>
        <c:noMultiLvlLbl val="0"/>
      </c:catAx>
      <c:valAx>
        <c:axId val="7441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951072"/>
        <c:axId val="32273220"/>
      </c:areaChart>
      <c:catAx>
        <c:axId val="9695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220"/>
        <c:crossesAt val="0"/>
        <c:auto val="1"/>
        <c:lblAlgn val="ctr"/>
        <c:lblOffset val="100"/>
        <c:noMultiLvlLbl val="0"/>
      </c:catAx>
      <c:valAx>
        <c:axId val="3227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294109"/>
        <c:axId val="32353014"/>
      </c:areaChart>
      <c:catAx>
        <c:axId val="9729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014"/>
        <c:crossesAt val="0"/>
        <c:auto val="1"/>
        <c:lblAlgn val="ctr"/>
        <c:lblOffset val="100"/>
        <c:noMultiLvlLbl val="0"/>
      </c:catAx>
      <c:valAx>
        <c:axId val="3235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405385"/>
        <c:axId val="27970280"/>
      </c:areaChart>
      <c:catAx>
        <c:axId val="4540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280"/>
        <c:crossesAt val="0"/>
        <c:auto val="1"/>
        <c:lblAlgn val="ctr"/>
        <c:lblOffset val="100"/>
        <c:noMultiLvlLbl val="0"/>
      </c:catAx>
      <c:valAx>
        <c:axId val="2797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84407"/>
        <c:axId val="92743237"/>
      </c:lineChart>
      <c:catAx>
        <c:axId val="2748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237"/>
        <c:crossesAt val="0"/>
        <c:auto val="1"/>
        <c:lblAlgn val="ctr"/>
        <c:lblOffset val="100"/>
        <c:noMultiLvlLbl val="0"/>
      </c:catAx>
      <c:valAx>
        <c:axId val="9274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87247"/>
        <c:axId val="665014"/>
      </c:lineChart>
      <c:catAx>
        <c:axId val="2738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4"/>
        <c:crossesAt val="0"/>
        <c:auto val="1"/>
        <c:lblAlgn val="ctr"/>
        <c:lblOffset val="100"/>
        <c:noMultiLvlLbl val="0"/>
      </c:catAx>
      <c:valAx>
        <c:axId val="66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38438"/>
        <c:axId val="73538709"/>
      </c:lineChart>
      <c:catAx>
        <c:axId val="8423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709"/>
        <c:crossesAt val="0"/>
        <c:auto val="1"/>
        <c:lblAlgn val="ctr"/>
        <c:lblOffset val="100"/>
        <c:noMultiLvlLbl val="0"/>
      </c:catAx>
      <c:valAx>
        <c:axId val="7353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403597"/>
        <c:axId val="95119875"/>
      </c:scatterChart>
      <c:valAx>
        <c:axId val="464035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875"/>
        <c:crossesAt val="0"/>
        <c:crossBetween val="midCat"/>
      </c:valAx>
      <c:valAx>
        <c:axId val="951198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481261"/>
        <c:axId val="25375937"/>
      </c:radarChart>
      <c:catAx>
        <c:axId val="284812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937"/>
        <c:crossesAt val="0"/>
        <c:auto val="1"/>
        <c:lblAlgn val="ctr"/>
        <c:lblOffset val="100"/>
        <c:noMultiLvlLbl val="0"/>
      </c:catAx>
      <c:valAx>
        <c:axId val="25375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2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654770"/>
        <c:axId val="2542489"/>
      </c:radarChart>
      <c:catAx>
        <c:axId val="346547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89"/>
        <c:crossesAt val="0"/>
        <c:auto val="1"/>
        <c:lblAlgn val="ctr"/>
        <c:lblOffset val="100"/>
        <c:noMultiLvlLbl val="0"/>
      </c:catAx>
      <c:valAx>
        <c:axId val="2542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544208"/>
        <c:axId val="71384505"/>
      </c:radarChart>
      <c:catAx>
        <c:axId val="205442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505"/>
        <c:crossesAt val="0"/>
        <c:auto val="1"/>
        <c:lblAlgn val="ctr"/>
        <c:lblOffset val="100"/>
        <c:noMultiLvlLbl val="0"/>
      </c:catAx>
      <c:valAx>
        <c:axId val="71384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2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13785"/>
        <c:axId val="89535572"/>
      </c:lineChart>
      <c:catAx>
        <c:axId val="6941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572"/>
        <c:crossesAt val="0"/>
        <c:auto val="1"/>
        <c:lblAlgn val="ctr"/>
        <c:lblOffset val="100"/>
        <c:noMultiLvlLbl val="0"/>
      </c:catAx>
      <c:valAx>
        <c:axId val="89535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135478"/>
        <c:axId val="11818937"/>
      </c:bubbleChart>
      <c:valAx>
        <c:axId val="5613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937"/>
        <c:crossesAt val="0"/>
        <c:crossBetween val="midCat"/>
      </c:valAx>
      <c:valAx>
        <c:axId val="1181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32841"/>
        <c:axId val="11870701"/>
      </c:lineChart>
      <c:catAx>
        <c:axId val="2513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701"/>
        <c:crossesAt val="0"/>
        <c:auto val="1"/>
        <c:lblAlgn val="ctr"/>
        <c:lblOffset val="100"/>
        <c:noMultiLvlLbl val="0"/>
      </c:catAx>
      <c:valAx>
        <c:axId val="11870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8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55430"/>
        <c:axId val="68228274"/>
      </c:lineChart>
      <c:catAx>
        <c:axId val="5105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274"/>
        <c:crossesAt val="0"/>
        <c:auto val="1"/>
        <c:lblAlgn val="ctr"/>
        <c:lblOffset val="100"/>
        <c:noMultiLvlLbl val="0"/>
      </c:catAx>
      <c:valAx>
        <c:axId val="68228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45774"/>
        <c:axId val="55733579"/>
      </c:lineChart>
      <c:catAx>
        <c:axId val="2274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579"/>
        <c:crossesAt val="0"/>
        <c:auto val="1"/>
        <c:lblAlgn val="ctr"/>
        <c:lblOffset val="100"/>
        <c:noMultiLvlLbl val="0"/>
      </c:catAx>
      <c:valAx>
        <c:axId val="557335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7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03046"/>
        <c:axId val="11730508"/>
      </c:lineChart>
      <c:catAx>
        <c:axId val="2810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508"/>
        <c:crossesAt val="0"/>
        <c:auto val="1"/>
        <c:lblAlgn val="ctr"/>
        <c:lblOffset val="100"/>
        <c:noMultiLvlLbl val="0"/>
      </c:catAx>
      <c:valAx>
        <c:axId val="11730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25130"/>
        <c:axId val="39141464"/>
      </c:lineChart>
      <c:catAx>
        <c:axId val="9692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464"/>
        <c:crossesAt val="0"/>
        <c:auto val="1"/>
        <c:lblAlgn val="ctr"/>
        <c:lblOffset val="100"/>
        <c:noMultiLvlLbl val="0"/>
      </c:catAx>
      <c:valAx>
        <c:axId val="39141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13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84298"/>
        <c:axId val="66352196"/>
      </c:lineChart>
      <c:catAx>
        <c:axId val="8248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196"/>
        <c:crossesAt val="0"/>
        <c:auto val="1"/>
        <c:lblAlgn val="ctr"/>
        <c:lblOffset val="100"/>
        <c:noMultiLvlLbl val="0"/>
      </c:catAx>
      <c:valAx>
        <c:axId val="66352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2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84785"/>
        <c:axId val="10490428"/>
      </c:lineChart>
      <c:catAx>
        <c:axId val="5788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428"/>
        <c:crossesAt val="0"/>
        <c:auto val="1"/>
        <c:lblAlgn val="ctr"/>
        <c:lblOffset val="100"/>
        <c:noMultiLvlLbl val="0"/>
      </c:catAx>
      <c:valAx>
        <c:axId val="10490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7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33809"/>
        <c:axId val="48330809"/>
      </c:lineChart>
      <c:catAx>
        <c:axId val="5323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809"/>
        <c:crossesAt val="0"/>
        <c:auto val="1"/>
        <c:lblAlgn val="ctr"/>
        <c:lblOffset val="100"/>
        <c:noMultiLvlLbl val="0"/>
      </c:catAx>
      <c:valAx>
        <c:axId val="48330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80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223981"/>
        <c:axId val="8701530"/>
      </c:barChart>
      <c:catAx>
        <c:axId val="6022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30"/>
        <c:auto val="1"/>
        <c:lblAlgn val="ctr"/>
        <c:lblOffset val="100"/>
        <c:noMultiLvlLbl val="0"/>
      </c:catAx>
      <c:valAx>
        <c:axId val="8701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353035"/>
        <c:axId val="95924256"/>
      </c:bubbleChart>
      <c:valAx>
        <c:axId val="7535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256"/>
        <c:crossesAt val="0"/>
        <c:crossBetween val="midCat"/>
      </c:valAx>
      <c:valAx>
        <c:axId val="9592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350937"/>
        <c:axId val="96282629"/>
      </c:areaChart>
      <c:catAx>
        <c:axId val="5135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629"/>
        <c:auto val="1"/>
        <c:lblAlgn val="ctr"/>
        <c:lblOffset val="100"/>
        <c:noMultiLvlLbl val="0"/>
      </c:catAx>
      <c:valAx>
        <c:axId val="96282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471893"/>
        <c:axId val="73062957"/>
      </c:radarChart>
      <c:catAx>
        <c:axId val="784718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62957"/>
        <c:auto val="1"/>
        <c:lblAlgn val="ctr"/>
        <c:lblOffset val="100"/>
        <c:noMultiLvlLbl val="0"/>
      </c:catAx>
      <c:valAx>
        <c:axId val="73062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20481"/>
        <c:axId val="14659379"/>
      </c:lineChart>
      <c:catAx>
        <c:axId val="4472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379"/>
        <c:auto val="1"/>
        <c:lblAlgn val="ctr"/>
        <c:lblOffset val="100"/>
        <c:noMultiLvlLbl val="0"/>
      </c:catAx>
      <c:valAx>
        <c:axId val="14659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035885"/>
        <c:axId val="84281612"/>
      </c:bubbleChart>
      <c:valAx>
        <c:axId val="2203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612"/>
        <c:crossesAt val="0"/>
        <c:crossBetween val="midCat"/>
      </c:valAx>
      <c:valAx>
        <c:axId val="8428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531290"/>
        <c:axId val="63094681"/>
      </c:scatterChart>
      <c:valAx>
        <c:axId val="8353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681"/>
        <c:crossesAt val="0"/>
        <c:crossBetween val="midCat"/>
      </c:valAx>
      <c:valAx>
        <c:axId val="63094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2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30038"/>
        <c:axId val="47575037"/>
      </c:lineChart>
      <c:catAx>
        <c:axId val="8143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037"/>
        <c:crossesAt val="0"/>
        <c:auto val="1"/>
        <c:lblAlgn val="ctr"/>
        <c:lblOffset val="100"/>
        <c:noMultiLvlLbl val="0"/>
      </c:catAx>
      <c:valAx>
        <c:axId val="47575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269921"/>
        <c:axId val="59877504"/>
      </c:barChart>
      <c:catAx>
        <c:axId val="8226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504"/>
        <c:crossesAt val="0"/>
        <c:auto val="1"/>
        <c:lblAlgn val="ctr"/>
        <c:lblOffset val="100"/>
        <c:noMultiLvlLbl val="0"/>
      </c:catAx>
      <c:valAx>
        <c:axId val="59877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671438"/>
        <c:axId val="55648213"/>
      </c:areaChart>
      <c:catAx>
        <c:axId val="9467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213"/>
        <c:crossesAt val="0"/>
        <c:auto val="1"/>
        <c:lblAlgn val="ctr"/>
        <c:lblOffset val="100"/>
        <c:noMultiLvlLbl val="0"/>
      </c:catAx>
      <c:valAx>
        <c:axId val="55648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704505"/>
        <c:axId val="67950769"/>
      </c:barChart>
      <c:catAx>
        <c:axId val="1070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769"/>
        <c:crossesAt val="0"/>
        <c:auto val="1"/>
        <c:lblAlgn val="ctr"/>
        <c:lblOffset val="100"/>
        <c:noMultiLvlLbl val="0"/>
      </c:catAx>
      <c:valAx>
        <c:axId val="6795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151627"/>
        <c:axId val="30802040"/>
      </c:bubbleChart>
      <c:valAx>
        <c:axId val="6615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040"/>
        <c:crossesAt val="0"/>
        <c:crossBetween val="midCat"/>
      </c:valAx>
      <c:valAx>
        <c:axId val="3080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290810"/>
        <c:axId val="86523907"/>
      </c:bubbleChart>
      <c:valAx>
        <c:axId val="8329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907"/>
        <c:crossesAt val="0"/>
        <c:crossBetween val="midCat"/>
      </c:valAx>
      <c:valAx>
        <c:axId val="8652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363814"/>
        <c:axId val="6860071"/>
      </c:barChart>
      <c:catAx>
        <c:axId val="1736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71"/>
        <c:crossesAt val="0"/>
        <c:auto val="1"/>
        <c:lblAlgn val="ctr"/>
        <c:lblOffset val="100"/>
        <c:noMultiLvlLbl val="0"/>
      </c:catAx>
      <c:valAx>
        <c:axId val="686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151477"/>
        <c:axId val="48710224"/>
      </c:barChart>
      <c:catAx>
        <c:axId val="96151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224"/>
        <c:crossesAt val="0"/>
        <c:auto val="1"/>
        <c:lblAlgn val="ctr"/>
        <c:lblOffset val="100"/>
        <c:noMultiLvlLbl val="0"/>
      </c:catAx>
      <c:valAx>
        <c:axId val="4871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633699"/>
        <c:axId val="72682951"/>
      </c:barChart>
      <c:catAx>
        <c:axId val="3963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951"/>
        <c:crossesAt val="0"/>
        <c:auto val="1"/>
        <c:lblAlgn val="ctr"/>
        <c:lblOffset val="100"/>
        <c:noMultiLvlLbl val="0"/>
      </c:catAx>
      <c:valAx>
        <c:axId val="7268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