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031651"/>
        <c:axId val="63181447"/>
      </c:scatterChart>
      <c:valAx>
        <c:axId val="2403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447"/>
        <c:crossesAt val="0"/>
        <c:crossBetween val="midCat"/>
      </c:valAx>
      <c:valAx>
        <c:axId val="631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894403"/>
        <c:axId val="57828892"/>
      </c:barChart>
      <c:catAx>
        <c:axId val="9389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892"/>
        <c:crossesAt val="0"/>
        <c:auto val="1"/>
        <c:lblAlgn val="ctr"/>
        <c:lblOffset val="100"/>
        <c:noMultiLvlLbl val="0"/>
      </c:catAx>
      <c:valAx>
        <c:axId val="5782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51583"/>
        <c:axId val="21775264"/>
      </c:barChart>
      <c:catAx>
        <c:axId val="8815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264"/>
        <c:crossesAt val="0"/>
        <c:auto val="1"/>
        <c:lblAlgn val="ctr"/>
        <c:lblOffset val="100"/>
        <c:noMultiLvlLbl val="0"/>
      </c:catAx>
      <c:valAx>
        <c:axId val="2177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82906"/>
        <c:axId val="69042749"/>
      </c:barChart>
      <c:catAx>
        <c:axId val="3968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749"/>
        <c:crossesAt val="0"/>
        <c:auto val="1"/>
        <c:lblAlgn val="ctr"/>
        <c:lblOffset val="100"/>
        <c:noMultiLvlLbl val="0"/>
      </c:catAx>
      <c:valAx>
        <c:axId val="690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931507"/>
        <c:axId val="27945296"/>
      </c:areaChart>
      <c:catAx>
        <c:axId val="6593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296"/>
        <c:crossesAt val="0"/>
        <c:auto val="1"/>
        <c:lblAlgn val="ctr"/>
        <c:lblOffset val="100"/>
        <c:noMultiLvlLbl val="0"/>
      </c:catAx>
      <c:valAx>
        <c:axId val="279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288090"/>
        <c:axId val="76192963"/>
      </c:areaChart>
      <c:catAx>
        <c:axId val="5028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963"/>
        <c:crossesAt val="0"/>
        <c:auto val="1"/>
        <c:lblAlgn val="ctr"/>
        <c:lblOffset val="100"/>
        <c:noMultiLvlLbl val="0"/>
      </c:catAx>
      <c:valAx>
        <c:axId val="7619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76818"/>
        <c:axId val="30426553"/>
      </c:areaChart>
      <c:catAx>
        <c:axId val="397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553"/>
        <c:crossesAt val="0"/>
        <c:auto val="1"/>
        <c:lblAlgn val="ctr"/>
        <c:lblOffset val="100"/>
        <c:noMultiLvlLbl val="0"/>
      </c:catAx>
      <c:valAx>
        <c:axId val="3042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2827"/>
        <c:axId val="94227973"/>
      </c:lineChart>
      <c:catAx>
        <c:axId val="4502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973"/>
        <c:crossesAt val="0"/>
        <c:auto val="1"/>
        <c:lblAlgn val="ctr"/>
        <c:lblOffset val="100"/>
        <c:noMultiLvlLbl val="0"/>
      </c:catAx>
      <c:valAx>
        <c:axId val="942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08115"/>
        <c:axId val="33865037"/>
      </c:lineChart>
      <c:catAx>
        <c:axId val="5780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037"/>
        <c:crossesAt val="0"/>
        <c:auto val="1"/>
        <c:lblAlgn val="ctr"/>
        <c:lblOffset val="100"/>
        <c:noMultiLvlLbl val="0"/>
      </c:catAx>
      <c:valAx>
        <c:axId val="3386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7646"/>
        <c:axId val="38611112"/>
      </c:lineChart>
      <c:catAx>
        <c:axId val="8926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112"/>
        <c:crossesAt val="0"/>
        <c:auto val="1"/>
        <c:lblAlgn val="ctr"/>
        <c:lblOffset val="100"/>
        <c:noMultiLvlLbl val="0"/>
      </c:catAx>
      <c:valAx>
        <c:axId val="3861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111871"/>
        <c:axId val="32462753"/>
      </c:scatterChart>
      <c:valAx>
        <c:axId val="841118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753"/>
        <c:crossesAt val="0"/>
        <c:crossBetween val="midCat"/>
      </c:valAx>
      <c:valAx>
        <c:axId val="324627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879931"/>
        <c:axId val="40149697"/>
      </c:radarChart>
      <c:catAx>
        <c:axId val="43879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697"/>
        <c:crossesAt val="0"/>
        <c:auto val="1"/>
        <c:lblAlgn val="ctr"/>
        <c:lblOffset val="100"/>
        <c:noMultiLvlLbl val="0"/>
      </c:catAx>
      <c:valAx>
        <c:axId val="40149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245142"/>
        <c:axId val="43414746"/>
      </c:radarChart>
      <c:catAx>
        <c:axId val="77245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746"/>
        <c:crossesAt val="0"/>
        <c:auto val="1"/>
        <c:lblAlgn val="ctr"/>
        <c:lblOffset val="100"/>
        <c:noMultiLvlLbl val="0"/>
      </c:catAx>
      <c:valAx>
        <c:axId val="43414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06438"/>
        <c:axId val="29691189"/>
      </c:radarChart>
      <c:catAx>
        <c:axId val="14006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189"/>
        <c:crossesAt val="0"/>
        <c:auto val="1"/>
        <c:lblAlgn val="ctr"/>
        <c:lblOffset val="100"/>
        <c:noMultiLvlLbl val="0"/>
      </c:catAx>
      <c:valAx>
        <c:axId val="29691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83666"/>
        <c:axId val="28303201"/>
      </c:lineChart>
      <c:catAx>
        <c:axId val="8468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201"/>
        <c:crossesAt val="0"/>
        <c:auto val="1"/>
        <c:lblAlgn val="ctr"/>
        <c:lblOffset val="100"/>
        <c:noMultiLvlLbl val="0"/>
      </c:catAx>
      <c:valAx>
        <c:axId val="28303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54422"/>
        <c:axId val="23890601"/>
      </c:bubbleChart>
      <c:valAx>
        <c:axId val="5855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601"/>
        <c:crossesAt val="0"/>
        <c:crossBetween val="midCat"/>
      </c:valAx>
      <c:valAx>
        <c:axId val="2389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0951"/>
        <c:axId val="69693899"/>
      </c:lineChart>
      <c:catAx>
        <c:axId val="9595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899"/>
        <c:crossesAt val="0"/>
        <c:auto val="1"/>
        <c:lblAlgn val="ctr"/>
        <c:lblOffset val="100"/>
        <c:noMultiLvlLbl val="0"/>
      </c:catAx>
      <c:valAx>
        <c:axId val="69693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184"/>
        <c:axId val="77642615"/>
      </c:lineChart>
      <c:catAx>
        <c:axId val="576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615"/>
        <c:crossesAt val="0"/>
        <c:auto val="1"/>
        <c:lblAlgn val="ctr"/>
        <c:lblOffset val="100"/>
        <c:noMultiLvlLbl val="0"/>
      </c:catAx>
      <c:valAx>
        <c:axId val="77642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6991"/>
        <c:axId val="54702859"/>
      </c:lineChart>
      <c:catAx>
        <c:axId val="5208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859"/>
        <c:crossesAt val="0"/>
        <c:auto val="1"/>
        <c:lblAlgn val="ctr"/>
        <c:lblOffset val="100"/>
        <c:noMultiLvlLbl val="0"/>
      </c:catAx>
      <c:valAx>
        <c:axId val="547028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9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2721"/>
        <c:axId val="61730909"/>
      </c:lineChart>
      <c:catAx>
        <c:axId val="5520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909"/>
        <c:crossesAt val="0"/>
        <c:auto val="1"/>
        <c:lblAlgn val="ctr"/>
        <c:lblOffset val="100"/>
        <c:noMultiLvlLbl val="0"/>
      </c:catAx>
      <c:valAx>
        <c:axId val="61730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2978"/>
        <c:axId val="93999579"/>
      </c:lineChart>
      <c:catAx>
        <c:axId val="8361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579"/>
        <c:crossesAt val="0"/>
        <c:auto val="1"/>
        <c:lblAlgn val="ctr"/>
        <c:lblOffset val="100"/>
        <c:noMultiLvlLbl val="0"/>
      </c:catAx>
      <c:valAx>
        <c:axId val="93999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9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5235"/>
        <c:axId val="23306547"/>
      </c:lineChart>
      <c:catAx>
        <c:axId val="6812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547"/>
        <c:crossesAt val="0"/>
        <c:auto val="1"/>
        <c:lblAlgn val="ctr"/>
        <c:lblOffset val="100"/>
        <c:noMultiLvlLbl val="0"/>
      </c:catAx>
      <c:valAx>
        <c:axId val="23306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159"/>
        <c:axId val="87948943"/>
      </c:lineChart>
      <c:catAx>
        <c:axId val="661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943"/>
        <c:crossesAt val="0"/>
        <c:auto val="1"/>
        <c:lblAlgn val="ctr"/>
        <c:lblOffset val="100"/>
        <c:noMultiLvlLbl val="0"/>
      </c:catAx>
      <c:valAx>
        <c:axId val="87948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8184"/>
        <c:axId val="41544095"/>
      </c:lineChart>
      <c:catAx>
        <c:axId val="9005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095"/>
        <c:crossesAt val="0"/>
        <c:auto val="1"/>
        <c:lblAlgn val="ctr"/>
        <c:lblOffset val="100"/>
        <c:noMultiLvlLbl val="0"/>
      </c:catAx>
      <c:valAx>
        <c:axId val="41544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1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889400"/>
        <c:axId val="25860216"/>
      </c:barChart>
      <c:catAx>
        <c:axId val="1788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216"/>
        <c:auto val="1"/>
        <c:lblAlgn val="ctr"/>
        <c:lblOffset val="100"/>
        <c:noMultiLvlLbl val="0"/>
      </c:catAx>
      <c:valAx>
        <c:axId val="25860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260221"/>
        <c:axId val="52622643"/>
      </c:bubbleChart>
      <c:valAx>
        <c:axId val="8626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643"/>
        <c:crossesAt val="0"/>
        <c:crossBetween val="midCat"/>
      </c:valAx>
      <c:valAx>
        <c:axId val="526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494814"/>
        <c:axId val="30911590"/>
      </c:areaChart>
      <c:catAx>
        <c:axId val="2349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590"/>
        <c:auto val="1"/>
        <c:lblAlgn val="ctr"/>
        <c:lblOffset val="100"/>
        <c:noMultiLvlLbl val="0"/>
      </c:catAx>
      <c:valAx>
        <c:axId val="30911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495520"/>
        <c:axId val="15804440"/>
      </c:radarChart>
      <c:catAx>
        <c:axId val="734955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04440"/>
        <c:auto val="1"/>
        <c:lblAlgn val="ctr"/>
        <c:lblOffset val="100"/>
        <c:noMultiLvlLbl val="0"/>
      </c:catAx>
      <c:valAx>
        <c:axId val="15804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1852"/>
        <c:axId val="64232885"/>
      </c:lineChart>
      <c:catAx>
        <c:axId val="3930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885"/>
        <c:auto val="1"/>
        <c:lblAlgn val="ctr"/>
        <c:lblOffset val="100"/>
        <c:noMultiLvlLbl val="0"/>
      </c:catAx>
      <c:valAx>
        <c:axId val="64232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841956"/>
        <c:axId val="60788035"/>
      </c:bubbleChart>
      <c:valAx>
        <c:axId val="318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035"/>
        <c:crossesAt val="0"/>
        <c:crossBetween val="midCat"/>
      </c:valAx>
      <c:valAx>
        <c:axId val="607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574059"/>
        <c:axId val="3461065"/>
      </c:scatterChart>
      <c:valAx>
        <c:axId val="7657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65"/>
        <c:crossesAt val="0"/>
        <c:crossBetween val="midCat"/>
      </c:valAx>
      <c:valAx>
        <c:axId val="3461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2048"/>
        <c:axId val="16323616"/>
      </c:lineChart>
      <c:catAx>
        <c:axId val="4746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616"/>
        <c:crossesAt val="0"/>
        <c:auto val="1"/>
        <c:lblAlgn val="ctr"/>
        <c:lblOffset val="100"/>
        <c:noMultiLvlLbl val="0"/>
      </c:catAx>
      <c:valAx>
        <c:axId val="16323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376790"/>
        <c:axId val="9036633"/>
      </c:barChart>
      <c:catAx>
        <c:axId val="2137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33"/>
        <c:crossesAt val="0"/>
        <c:auto val="1"/>
        <c:lblAlgn val="ctr"/>
        <c:lblOffset val="100"/>
        <c:noMultiLvlLbl val="0"/>
      </c:catAx>
      <c:valAx>
        <c:axId val="9036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532858"/>
        <c:axId val="13947503"/>
      </c:areaChart>
      <c:catAx>
        <c:axId val="4853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503"/>
        <c:crossesAt val="0"/>
        <c:auto val="1"/>
        <c:lblAlgn val="ctr"/>
        <c:lblOffset val="100"/>
        <c:noMultiLvlLbl val="0"/>
      </c:catAx>
      <c:valAx>
        <c:axId val="13947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92722"/>
        <c:axId val="87163813"/>
      </c:barChart>
      <c:catAx>
        <c:axId val="609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813"/>
        <c:crossesAt val="0"/>
        <c:auto val="1"/>
        <c:lblAlgn val="ctr"/>
        <c:lblOffset val="100"/>
        <c:noMultiLvlLbl val="0"/>
      </c:catAx>
      <c:valAx>
        <c:axId val="8716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32614"/>
        <c:axId val="5826248"/>
      </c:bubbleChart>
      <c:valAx>
        <c:axId val="4083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48"/>
        <c:crossesAt val="0"/>
        <c:crossBetween val="midCat"/>
      </c:valAx>
      <c:valAx>
        <c:axId val="582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33649"/>
        <c:axId val="18206694"/>
      </c:bubbleChart>
      <c:valAx>
        <c:axId val="2503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694"/>
        <c:crossesAt val="0"/>
        <c:crossBetween val="midCat"/>
      </c:valAx>
      <c:valAx>
        <c:axId val="1820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965298"/>
        <c:axId val="5769424"/>
      </c:barChart>
      <c:catAx>
        <c:axId val="7396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24"/>
        <c:crossesAt val="0"/>
        <c:auto val="1"/>
        <c:lblAlgn val="ctr"/>
        <c:lblOffset val="100"/>
        <c:noMultiLvlLbl val="0"/>
      </c:catAx>
      <c:valAx>
        <c:axId val="57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210819"/>
        <c:axId val="39634758"/>
      </c:barChart>
      <c:catAx>
        <c:axId val="70210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758"/>
        <c:crossesAt val="0"/>
        <c:auto val="1"/>
        <c:lblAlgn val="ctr"/>
        <c:lblOffset val="100"/>
        <c:noMultiLvlLbl val="0"/>
      </c:catAx>
      <c:valAx>
        <c:axId val="3963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52375"/>
        <c:axId val="73040630"/>
      </c:barChart>
      <c:catAx>
        <c:axId val="7095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630"/>
        <c:crossesAt val="0"/>
        <c:auto val="1"/>
        <c:lblAlgn val="ctr"/>
        <c:lblOffset val="100"/>
        <c:noMultiLvlLbl val="0"/>
      </c:catAx>
      <c:valAx>
        <c:axId val="7304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