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854842"/>
        <c:axId val="56625096"/>
      </c:scatterChart>
      <c:valAx>
        <c:axId val="51854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096"/>
        <c:crossesAt val="0"/>
        <c:crossBetween val="midCat"/>
      </c:valAx>
      <c:valAx>
        <c:axId val="56625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33539"/>
        <c:axId val="41353284"/>
      </c:scatterChart>
      <c:valAx>
        <c:axId val="19633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284"/>
        <c:crossesAt val="0"/>
        <c:crossBetween val="midCat"/>
      </c:valAx>
      <c:valAx>
        <c:axId val="41353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