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42442"/>
        <c:axId val="88646119"/>
      </c:scatterChart>
      <c:valAx>
        <c:axId val="30642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119"/>
        <c:crossesAt val="0"/>
        <c:crossBetween val="midCat"/>
      </c:valAx>
      <c:valAx>
        <c:axId val="8864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20224"/>
        <c:axId val="251900"/>
      </c:scatterChart>
      <c:valAx>
        <c:axId val="33720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"/>
        <c:crossesAt val="0"/>
        <c:crossBetween val="midCat"/>
      </c:valAx>
      <c:valAx>
        <c:axId val="25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