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82932"/>
        <c:axId val="54543660"/>
      </c:scatterChart>
      <c:valAx>
        <c:axId val="71582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60"/>
        <c:crossesAt val="0"/>
        <c:crossBetween val="midCat"/>
      </c:valAx>
      <c:valAx>
        <c:axId val="5454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34647"/>
        <c:axId val="56115929"/>
      </c:scatterChart>
      <c:valAx>
        <c:axId val="66834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29"/>
        <c:crossesAt val="0"/>
        <c:crossBetween val="midCat"/>
      </c:valAx>
      <c:valAx>
        <c:axId val="5611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