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93830"/>
        <c:axId val="61324802"/>
      </c:scatterChart>
      <c:valAx>
        <c:axId val="23993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02"/>
        <c:crossesAt val="0"/>
        <c:crossBetween val="midCat"/>
      </c:valAx>
      <c:valAx>
        <c:axId val="6132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17421"/>
        <c:axId val="60694038"/>
      </c:scatterChart>
      <c:valAx>
        <c:axId val="3511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038"/>
        <c:crossesAt val="0"/>
        <c:crossBetween val="midCat"/>
      </c:valAx>
      <c:valAx>
        <c:axId val="6069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