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440817"/>
        <c:axId val="95831197"/>
      </c:scatterChart>
      <c:valAx>
        <c:axId val="124408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1197"/>
        <c:crossesAt val="0"/>
        <c:crossBetween val="midCat"/>
      </c:valAx>
      <c:valAx>
        <c:axId val="958311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08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208664"/>
        <c:axId val="19239283"/>
      </c:scatterChart>
      <c:valAx>
        <c:axId val="242086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9283"/>
        <c:crossesAt val="0"/>
        <c:crossBetween val="midCat"/>
      </c:valAx>
      <c:valAx>
        <c:axId val="192392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86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