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59249"/>
        <c:axId val="13778704"/>
      </c:scatterChart>
      <c:valAx>
        <c:axId val="95359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04"/>
        <c:crossesAt val="0"/>
        <c:crossBetween val="midCat"/>
      </c:valAx>
      <c:valAx>
        <c:axId val="1377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81213"/>
        <c:axId val="73839095"/>
      </c:scatterChart>
      <c:valAx>
        <c:axId val="32381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095"/>
        <c:crossesAt val="0"/>
        <c:crossBetween val="midCat"/>
      </c:valAx>
      <c:valAx>
        <c:axId val="73839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