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7087935"/>
        <c:axId val="33946737"/>
      </c:barChart>
      <c:catAx>
        <c:axId val="270879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946737"/>
        <c:crossesAt val="0"/>
        <c:auto val="1"/>
        <c:lblAlgn val="ctr"/>
        <c:lblOffset val="100"/>
        <c:noMultiLvlLbl val="0"/>
      </c:catAx>
      <c:valAx>
        <c:axId val="3394673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708793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5149228"/>
        <c:axId val="31097284"/>
      </c:barChart>
      <c:catAx>
        <c:axId val="951492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097284"/>
        <c:crossesAt val="0"/>
        <c:auto val="1"/>
        <c:lblAlgn val="ctr"/>
        <c:lblOffset val="100"/>
        <c:noMultiLvlLbl val="0"/>
      </c:catAx>
      <c:valAx>
        <c:axId val="3109728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51492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