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415791"/>
        <c:axId val="16142413"/>
      </c:scatterChart>
      <c:valAx>
        <c:axId val="67415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413"/>
        <c:crossBetween val="midCat"/>
      </c:valAx>
      <c:valAx>
        <c:axId val="16142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26466"/>
        <c:axId val="90398884"/>
      </c:scatterChart>
      <c:valAx>
        <c:axId val="9642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884"/>
        <c:crossesAt val="0"/>
        <c:crossBetween val="midCat"/>
      </c:valAx>
      <c:valAx>
        <c:axId val="903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